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020201" sheetId="1" state="visible" r:id="rId2"/>
    <sheet name="E020202" sheetId="2" state="visible" r:id="rId3"/>
    <sheet name="E020305" sheetId="3" state="visible" r:id="rId4"/>
    <sheet name="E020303b" sheetId="4" state="visible" r:id="rId5"/>
    <sheet name="E020303a" sheetId="5" state="visible" r:id="rId6"/>
    <sheet name="E020304" sheetId="6" state="visible" r:id="rId7"/>
    <sheet name="E020301" sheetId="7" state="visible" r:id="rId8"/>
    <sheet name="E020302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2">
  <si>
    <t xml:space="preserve">Pop 1 Birth Rate =</t>
  </si>
  <si>
    <t xml:space="preserve">Pop 2 Death Rate =</t>
  </si>
  <si>
    <t xml:space="preserve">Pop 3 Birth Rate =</t>
  </si>
  <si>
    <t xml:space="preserve">Generation</t>
  </si>
  <si>
    <t xml:space="preserve">Pop 1</t>
  </si>
  <si>
    <t xml:space="preserve">DT</t>
  </si>
  <si>
    <t xml:space="preserve">% Growth</t>
  </si>
  <si>
    <t xml:space="preserve">Pop 2</t>
  </si>
  <si>
    <t xml:space="preserve">Pop 3</t>
  </si>
  <si>
    <t xml:space="preserve">x</t>
  </si>
  <si>
    <t xml:space="preserve">BR = </t>
  </si>
  <si>
    <t xml:space="preserve">DR =</t>
  </si>
  <si>
    <t xml:space="preserve">Year</t>
  </si>
  <si>
    <t xml:space="preserve">Pop</t>
  </si>
  <si>
    <t xml:space="preserve">Pop + Epidemic</t>
  </si>
  <si>
    <t xml:space="preserve">BR =</t>
  </si>
  <si>
    <t xml:space="preserve">R0=</t>
  </si>
  <si>
    <t xml:space="preserve">DR0 =</t>
  </si>
  <si>
    <t xml:space="preserve">Rren=</t>
  </si>
  <si>
    <t xml:space="preserve">Food</t>
  </si>
  <si>
    <t xml:space="preserve">DR</t>
  </si>
  <si>
    <t xml:space="preserve">R Renew=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0E+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9"/>
      <color rgb="FF000000"/>
      <name val="Arial"/>
      <family val="2"/>
    </font>
    <font>
      <sz val="15.75"/>
      <color rgb="FF000000"/>
      <name val="Arial"/>
      <family val="2"/>
    </font>
    <font>
      <b val="true"/>
      <sz val="15.75"/>
      <color rgb="FF000000"/>
      <name val="Arial"/>
      <family val="2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23.25"/>
      <color rgb="FF000000"/>
      <name val="Arial"/>
      <family val="2"/>
    </font>
    <font>
      <sz val="19.25"/>
      <color rgb="FF000000"/>
      <name val="Arial"/>
      <family val="2"/>
    </font>
    <font>
      <b val="true"/>
      <sz val="19.25"/>
      <color rgb="FF000000"/>
      <name val="Arial"/>
      <family val="2"/>
    </font>
    <font>
      <b val="true"/>
      <sz val="25"/>
      <color rgb="FF000000"/>
      <name val="Arial"/>
      <family val="2"/>
    </font>
    <font>
      <b val="true"/>
      <sz val="20.75"/>
      <color rgb="FF000000"/>
      <name val="Arial"/>
      <family val="2"/>
    </font>
    <font>
      <sz val="20.75"/>
      <color rgb="FF000000"/>
      <name val="Arial"/>
      <family val="2"/>
    </font>
    <font>
      <b val="true"/>
      <sz val="27.25"/>
      <color rgb="FF000000"/>
      <name val="Arial"/>
      <family val="2"/>
    </font>
    <font>
      <sz val="22.75"/>
      <color rgb="FF000000"/>
      <name val="Arial"/>
      <family val="2"/>
    </font>
    <font>
      <b val="true"/>
      <sz val="22.75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30.25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solidFill>
                  <a:srgbClr val="000000"/>
                </a:solidFill>
                <a:latin typeface="Arial"/>
              </a:defRPr>
            </a:pPr>
            <a:r>
              <a:rPr b="1" sz="19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E020201!$B$7</c:f>
              <c:strCache>
                <c:ptCount val="1"/>
                <c:pt idx="0">
                  <c:v>Pop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020201!$A$8:$A$107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</c:numCache>
            </c:numRef>
          </c:xVal>
          <c:yVal>
            <c:numRef>
              <c:f>E020201!$B$8:$B$107</c:f>
              <c:numCache>
                <c:formatCode>General</c:formatCode>
                <c:ptCount val="100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16</c:v>
                </c:pt>
                <c:pt idx="4">
                  <c:v>18</c:v>
                </c:pt>
                <c:pt idx="5">
                  <c:v>20</c:v>
                </c:pt>
                <c:pt idx="6">
                  <c:v>22</c:v>
                </c:pt>
                <c:pt idx="7">
                  <c:v>24</c:v>
                </c:pt>
                <c:pt idx="8">
                  <c:v>26</c:v>
                </c:pt>
                <c:pt idx="9">
                  <c:v>28</c:v>
                </c:pt>
                <c:pt idx="10">
                  <c:v>30</c:v>
                </c:pt>
                <c:pt idx="11">
                  <c:v>32</c:v>
                </c:pt>
                <c:pt idx="12">
                  <c:v>34</c:v>
                </c:pt>
                <c:pt idx="13">
                  <c:v>36</c:v>
                </c:pt>
                <c:pt idx="14">
                  <c:v>38</c:v>
                </c:pt>
                <c:pt idx="15">
                  <c:v>40</c:v>
                </c:pt>
                <c:pt idx="16">
                  <c:v>42</c:v>
                </c:pt>
                <c:pt idx="17">
                  <c:v>44</c:v>
                </c:pt>
                <c:pt idx="18">
                  <c:v>46</c:v>
                </c:pt>
                <c:pt idx="19">
                  <c:v>48</c:v>
                </c:pt>
                <c:pt idx="20">
                  <c:v>50</c:v>
                </c:pt>
                <c:pt idx="21">
                  <c:v>52</c:v>
                </c:pt>
                <c:pt idx="22">
                  <c:v>54</c:v>
                </c:pt>
                <c:pt idx="23">
                  <c:v>56</c:v>
                </c:pt>
                <c:pt idx="24">
                  <c:v>58</c:v>
                </c:pt>
                <c:pt idx="25">
                  <c:v>60</c:v>
                </c:pt>
                <c:pt idx="26">
                  <c:v>62</c:v>
                </c:pt>
                <c:pt idx="27">
                  <c:v>64</c:v>
                </c:pt>
                <c:pt idx="28">
                  <c:v>66</c:v>
                </c:pt>
                <c:pt idx="29">
                  <c:v>68</c:v>
                </c:pt>
                <c:pt idx="30">
                  <c:v>70</c:v>
                </c:pt>
                <c:pt idx="31">
                  <c:v>72</c:v>
                </c:pt>
                <c:pt idx="32">
                  <c:v>74</c:v>
                </c:pt>
                <c:pt idx="33">
                  <c:v>76</c:v>
                </c:pt>
                <c:pt idx="34">
                  <c:v>78</c:v>
                </c:pt>
                <c:pt idx="35">
                  <c:v>80</c:v>
                </c:pt>
                <c:pt idx="36">
                  <c:v>82</c:v>
                </c:pt>
                <c:pt idx="37">
                  <c:v>84</c:v>
                </c:pt>
                <c:pt idx="38">
                  <c:v>86</c:v>
                </c:pt>
                <c:pt idx="39">
                  <c:v>88</c:v>
                </c:pt>
                <c:pt idx="40">
                  <c:v>90</c:v>
                </c:pt>
                <c:pt idx="41">
                  <c:v>92</c:v>
                </c:pt>
                <c:pt idx="42">
                  <c:v>94</c:v>
                </c:pt>
                <c:pt idx="43">
                  <c:v>96</c:v>
                </c:pt>
                <c:pt idx="44">
                  <c:v>98</c:v>
                </c:pt>
                <c:pt idx="45">
                  <c:v>100</c:v>
                </c:pt>
                <c:pt idx="46">
                  <c:v>102</c:v>
                </c:pt>
                <c:pt idx="47">
                  <c:v>104</c:v>
                </c:pt>
                <c:pt idx="48">
                  <c:v>106</c:v>
                </c:pt>
                <c:pt idx="49">
                  <c:v>108</c:v>
                </c:pt>
                <c:pt idx="50">
                  <c:v>110</c:v>
                </c:pt>
                <c:pt idx="51">
                  <c:v>112</c:v>
                </c:pt>
                <c:pt idx="52">
                  <c:v>114</c:v>
                </c:pt>
                <c:pt idx="53">
                  <c:v>116</c:v>
                </c:pt>
                <c:pt idx="54">
                  <c:v>118</c:v>
                </c:pt>
                <c:pt idx="55">
                  <c:v>120</c:v>
                </c:pt>
                <c:pt idx="56">
                  <c:v>122</c:v>
                </c:pt>
                <c:pt idx="57">
                  <c:v>124</c:v>
                </c:pt>
                <c:pt idx="58">
                  <c:v>126</c:v>
                </c:pt>
                <c:pt idx="59">
                  <c:v>128</c:v>
                </c:pt>
                <c:pt idx="60">
                  <c:v>130</c:v>
                </c:pt>
                <c:pt idx="61">
                  <c:v>132</c:v>
                </c:pt>
                <c:pt idx="62">
                  <c:v>134</c:v>
                </c:pt>
                <c:pt idx="63">
                  <c:v>136</c:v>
                </c:pt>
                <c:pt idx="64">
                  <c:v>138</c:v>
                </c:pt>
                <c:pt idx="65">
                  <c:v>140</c:v>
                </c:pt>
                <c:pt idx="66">
                  <c:v>142</c:v>
                </c:pt>
                <c:pt idx="67">
                  <c:v>144</c:v>
                </c:pt>
                <c:pt idx="68">
                  <c:v>146</c:v>
                </c:pt>
                <c:pt idx="69">
                  <c:v>148</c:v>
                </c:pt>
                <c:pt idx="70">
                  <c:v>150</c:v>
                </c:pt>
                <c:pt idx="71">
                  <c:v>152</c:v>
                </c:pt>
                <c:pt idx="72">
                  <c:v>154</c:v>
                </c:pt>
                <c:pt idx="73">
                  <c:v>156</c:v>
                </c:pt>
                <c:pt idx="74">
                  <c:v>158</c:v>
                </c:pt>
                <c:pt idx="75">
                  <c:v>160</c:v>
                </c:pt>
                <c:pt idx="76">
                  <c:v>162</c:v>
                </c:pt>
                <c:pt idx="77">
                  <c:v>164</c:v>
                </c:pt>
                <c:pt idx="78">
                  <c:v>166</c:v>
                </c:pt>
                <c:pt idx="79">
                  <c:v>168</c:v>
                </c:pt>
                <c:pt idx="80">
                  <c:v>170</c:v>
                </c:pt>
                <c:pt idx="81">
                  <c:v>172</c:v>
                </c:pt>
                <c:pt idx="82">
                  <c:v>174</c:v>
                </c:pt>
                <c:pt idx="83">
                  <c:v>176</c:v>
                </c:pt>
                <c:pt idx="84">
                  <c:v>178</c:v>
                </c:pt>
                <c:pt idx="85">
                  <c:v>180</c:v>
                </c:pt>
                <c:pt idx="86">
                  <c:v>182</c:v>
                </c:pt>
                <c:pt idx="87">
                  <c:v>184</c:v>
                </c:pt>
                <c:pt idx="88">
                  <c:v>186</c:v>
                </c:pt>
                <c:pt idx="89">
                  <c:v>188</c:v>
                </c:pt>
                <c:pt idx="90">
                  <c:v>190</c:v>
                </c:pt>
                <c:pt idx="91">
                  <c:v>192</c:v>
                </c:pt>
                <c:pt idx="92">
                  <c:v>194</c:v>
                </c:pt>
                <c:pt idx="93">
                  <c:v>196</c:v>
                </c:pt>
                <c:pt idx="94">
                  <c:v>198</c:v>
                </c:pt>
                <c:pt idx="95">
                  <c:v>200</c:v>
                </c:pt>
                <c:pt idx="96">
                  <c:v>202</c:v>
                </c:pt>
                <c:pt idx="97">
                  <c:v>204</c:v>
                </c:pt>
                <c:pt idx="98">
                  <c:v>206</c:v>
                </c:pt>
                <c:pt idx="99">
                  <c:v>2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E020201!$E$7</c:f>
              <c:strCache>
                <c:ptCount val="1"/>
                <c:pt idx="0">
                  <c:v>Pop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020201!$A$8:$A$107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</c:numCache>
            </c:numRef>
          </c:xVal>
          <c:yVal>
            <c:numRef>
              <c:f>E020201!$E$8:$E$107</c:f>
              <c:numCache>
                <c:formatCode>General</c:formatCode>
                <c:ptCount val="100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E020201!$H$7</c:f>
              <c:strCache>
                <c:ptCount val="1"/>
                <c:pt idx="0">
                  <c:v>Pop 3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020201!$A$8:$A$107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</c:numCache>
            </c:numRef>
          </c:xVal>
          <c:yVal>
            <c:numRef>
              <c:f>E020201!$H$8:$H$107</c:f>
              <c:numCache>
                <c:formatCode>General</c:formatCode>
                <c:ptCount val="100"/>
                <c:pt idx="0">
                  <c:v>10</c:v>
                </c:pt>
                <c:pt idx="1">
                  <c:v>12</c:v>
                </c:pt>
                <c:pt idx="2">
                  <c:v>14.4</c:v>
                </c:pt>
                <c:pt idx="3">
                  <c:v>17.28</c:v>
                </c:pt>
                <c:pt idx="4">
                  <c:v>20.736</c:v>
                </c:pt>
                <c:pt idx="5">
                  <c:v>24.8832</c:v>
                </c:pt>
                <c:pt idx="6">
                  <c:v>29.85984</c:v>
                </c:pt>
                <c:pt idx="7">
                  <c:v>35.831808</c:v>
                </c:pt>
                <c:pt idx="8">
                  <c:v>42.9981696</c:v>
                </c:pt>
                <c:pt idx="9">
                  <c:v>51.59780352</c:v>
                </c:pt>
                <c:pt idx="10">
                  <c:v>61.917364224</c:v>
                </c:pt>
                <c:pt idx="11">
                  <c:v>74.3008370688</c:v>
                </c:pt>
                <c:pt idx="12">
                  <c:v>89.16100448256</c:v>
                </c:pt>
                <c:pt idx="13">
                  <c:v>106.993205379072</c:v>
                </c:pt>
                <c:pt idx="14">
                  <c:v>128.391846454886</c:v>
                </c:pt>
                <c:pt idx="15">
                  <c:v>154.070215745864</c:v>
                </c:pt>
                <c:pt idx="16">
                  <c:v>184.884258895036</c:v>
                </c:pt>
                <c:pt idx="17">
                  <c:v>221.861110674044</c:v>
                </c:pt>
                <c:pt idx="18">
                  <c:v>266.233332808853</c:v>
                </c:pt>
                <c:pt idx="19">
                  <c:v>319.479999370623</c:v>
                </c:pt>
                <c:pt idx="20">
                  <c:v>383.375999244748</c:v>
                </c:pt>
                <c:pt idx="21">
                  <c:v>460.051199093697</c:v>
                </c:pt>
                <c:pt idx="22">
                  <c:v>552.061438912436</c:v>
                </c:pt>
                <c:pt idx="23">
                  <c:v>662.473726694924</c:v>
                </c:pt>
                <c:pt idx="24">
                  <c:v>794.968472033909</c:v>
                </c:pt>
                <c:pt idx="25">
                  <c:v>953.96216644069</c:v>
                </c:pt>
                <c:pt idx="26">
                  <c:v>1144.75459972883</c:v>
                </c:pt>
                <c:pt idx="27">
                  <c:v>1373.70551967459</c:v>
                </c:pt>
                <c:pt idx="28">
                  <c:v>1648.44662360951</c:v>
                </c:pt>
                <c:pt idx="29">
                  <c:v>1978.13594833142</c:v>
                </c:pt>
                <c:pt idx="30">
                  <c:v>2373.7631379977</c:v>
                </c:pt>
                <c:pt idx="31">
                  <c:v>2848.51576559724</c:v>
                </c:pt>
                <c:pt idx="32">
                  <c:v>3418.21891871669</c:v>
                </c:pt>
                <c:pt idx="33">
                  <c:v>4101.86270246002</c:v>
                </c:pt>
                <c:pt idx="34">
                  <c:v>4922.23524295203</c:v>
                </c:pt>
                <c:pt idx="35">
                  <c:v>5906.68229154243</c:v>
                </c:pt>
                <c:pt idx="36">
                  <c:v>7088.01874985092</c:v>
                </c:pt>
                <c:pt idx="37">
                  <c:v>8505.6224998211</c:v>
                </c:pt>
                <c:pt idx="38">
                  <c:v>10206.7469997853</c:v>
                </c:pt>
                <c:pt idx="39">
                  <c:v>12248.0963997424</c:v>
                </c:pt>
                <c:pt idx="40">
                  <c:v>14697.7156796909</c:v>
                </c:pt>
                <c:pt idx="41">
                  <c:v>17637.258815629</c:v>
                </c:pt>
                <c:pt idx="42">
                  <c:v>21164.7105787549</c:v>
                </c:pt>
                <c:pt idx="43">
                  <c:v>25397.6526945058</c:v>
                </c:pt>
                <c:pt idx="44">
                  <c:v>30477.183233407</c:v>
                </c:pt>
                <c:pt idx="45">
                  <c:v>36572.6198800884</c:v>
                </c:pt>
                <c:pt idx="46">
                  <c:v>43887.1438561061</c:v>
                </c:pt>
                <c:pt idx="47">
                  <c:v>52664.5726273273</c:v>
                </c:pt>
                <c:pt idx="48">
                  <c:v>63197.4871527927</c:v>
                </c:pt>
                <c:pt idx="49">
                  <c:v>75836.9845833513</c:v>
                </c:pt>
                <c:pt idx="50">
                  <c:v>91004.3815000215</c:v>
                </c:pt>
                <c:pt idx="51">
                  <c:v>109205.257800026</c:v>
                </c:pt>
                <c:pt idx="52">
                  <c:v>131046.309360031</c:v>
                </c:pt>
                <c:pt idx="53">
                  <c:v>157255.571232037</c:v>
                </c:pt>
                <c:pt idx="54">
                  <c:v>188706.685478445</c:v>
                </c:pt>
                <c:pt idx="55">
                  <c:v>226448.022574134</c:v>
                </c:pt>
                <c:pt idx="56">
                  <c:v>271737.62708896</c:v>
                </c:pt>
                <c:pt idx="57">
                  <c:v>326085.152506752</c:v>
                </c:pt>
                <c:pt idx="58">
                  <c:v>391302.183008103</c:v>
                </c:pt>
                <c:pt idx="59">
                  <c:v>469562.619609723</c:v>
                </c:pt>
                <c:pt idx="60">
                  <c:v>563475.143531668</c:v>
                </c:pt>
                <c:pt idx="61">
                  <c:v>676170.172238002</c:v>
                </c:pt>
                <c:pt idx="62">
                  <c:v>811404.206685602</c:v>
                </c:pt>
                <c:pt idx="63">
                  <c:v>973685.048022723</c:v>
                </c:pt>
                <c:pt idx="64">
                  <c:v>1168422.05762727</c:v>
                </c:pt>
                <c:pt idx="65">
                  <c:v>1402106.46915272</c:v>
                </c:pt>
                <c:pt idx="66">
                  <c:v>1682527.76298326</c:v>
                </c:pt>
                <c:pt idx="67">
                  <c:v>2019033.31557992</c:v>
                </c:pt>
                <c:pt idx="68">
                  <c:v>2422839.9786959</c:v>
                </c:pt>
                <c:pt idx="69">
                  <c:v>2907407.97443508</c:v>
                </c:pt>
                <c:pt idx="70">
                  <c:v>3488889.5693221</c:v>
                </c:pt>
                <c:pt idx="71">
                  <c:v>4186667.48318652</c:v>
                </c:pt>
                <c:pt idx="72">
                  <c:v>5024000.97982382</c:v>
                </c:pt>
                <c:pt idx="73">
                  <c:v>6028801.17578858</c:v>
                </c:pt>
                <c:pt idx="74">
                  <c:v>7234561.4109463</c:v>
                </c:pt>
                <c:pt idx="75">
                  <c:v>8681473.69313556</c:v>
                </c:pt>
                <c:pt idx="76">
                  <c:v>10417768.4317627</c:v>
                </c:pt>
                <c:pt idx="77">
                  <c:v>12501322.1181152</c:v>
                </c:pt>
                <c:pt idx="78">
                  <c:v>15001586.5417383</c:v>
                </c:pt>
                <c:pt idx="79">
                  <c:v>18001903.8500859</c:v>
                </c:pt>
                <c:pt idx="80">
                  <c:v>21602284.6201031</c:v>
                </c:pt>
                <c:pt idx="81">
                  <c:v>25922741.5441237</c:v>
                </c:pt>
                <c:pt idx="82">
                  <c:v>31107289.8529484</c:v>
                </c:pt>
                <c:pt idx="83">
                  <c:v>37328747.8235381</c:v>
                </c:pt>
                <c:pt idx="84">
                  <c:v>44794497.3882458</c:v>
                </c:pt>
                <c:pt idx="85">
                  <c:v>53753396.8658949</c:v>
                </c:pt>
                <c:pt idx="86">
                  <c:v>64504076.2390739</c:v>
                </c:pt>
                <c:pt idx="87">
                  <c:v>77404891.4868887</c:v>
                </c:pt>
                <c:pt idx="88">
                  <c:v>92885869.7842664</c:v>
                </c:pt>
                <c:pt idx="89">
                  <c:v>111463043.74112</c:v>
                </c:pt>
                <c:pt idx="90">
                  <c:v>133755652.489344</c:v>
                </c:pt>
                <c:pt idx="91">
                  <c:v>160506782.987212</c:v>
                </c:pt>
                <c:pt idx="92">
                  <c:v>192608139.584655</c:v>
                </c:pt>
                <c:pt idx="93">
                  <c:v>231129767.501586</c:v>
                </c:pt>
                <c:pt idx="94">
                  <c:v>277355721.001903</c:v>
                </c:pt>
                <c:pt idx="95">
                  <c:v>332826865.202284</c:v>
                </c:pt>
                <c:pt idx="96">
                  <c:v>399392238.24274</c:v>
                </c:pt>
                <c:pt idx="97">
                  <c:v>479270685.891288</c:v>
                </c:pt>
                <c:pt idx="98">
                  <c:v>575124823.069546</c:v>
                </c:pt>
                <c:pt idx="99">
                  <c:v>690149787.683455</c:v>
                </c:pt>
              </c:numCache>
            </c:numRef>
          </c:yVal>
          <c:smooth val="0"/>
        </c:ser>
        <c:axId val="32707865"/>
        <c:axId val="58834919"/>
      </c:scatterChart>
      <c:valAx>
        <c:axId val="327078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Gene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4919"/>
        <c:crossesAt val="0"/>
        <c:crossBetween val="midCat"/>
      </c:valAx>
      <c:valAx>
        <c:axId val="588349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786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Growth Rate vs.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Growth Rate 1"</c:f>
              <c:strCache>
                <c:ptCount val="1"/>
                <c:pt idx="0">
                  <c:v>Growth Rate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020201!$A$8:$A$107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</c:numCache>
            </c:numRef>
          </c:xVal>
          <c:yVal>
            <c:numRef>
              <c:f>E020201!$D$8:$D$107</c:f>
              <c:numCache>
                <c:formatCode>General</c:formatCode>
                <c:ptCount val="100"/>
                <c:pt idx="1">
                  <c:v>0.2</c:v>
                </c:pt>
                <c:pt idx="2">
                  <c:v>0.166666666666667</c:v>
                </c:pt>
                <c:pt idx="3">
                  <c:v>0.142857142857143</c:v>
                </c:pt>
                <c:pt idx="4">
                  <c:v>0.125</c:v>
                </c:pt>
                <c:pt idx="5">
                  <c:v>0.111111111111111</c:v>
                </c:pt>
                <c:pt idx="6">
                  <c:v>0.1</c:v>
                </c:pt>
                <c:pt idx="7">
                  <c:v>0.0909090909090909</c:v>
                </c:pt>
                <c:pt idx="8">
                  <c:v>0.0833333333333333</c:v>
                </c:pt>
                <c:pt idx="9">
                  <c:v>0.0769230769230769</c:v>
                </c:pt>
                <c:pt idx="10">
                  <c:v>0.0714285714285714</c:v>
                </c:pt>
                <c:pt idx="11">
                  <c:v>0.0666666666666667</c:v>
                </c:pt>
                <c:pt idx="12">
                  <c:v>0.0625</c:v>
                </c:pt>
                <c:pt idx="13">
                  <c:v>0.0588235294117647</c:v>
                </c:pt>
                <c:pt idx="14">
                  <c:v>0.0555555555555556</c:v>
                </c:pt>
                <c:pt idx="15">
                  <c:v>0.0526315789473684</c:v>
                </c:pt>
                <c:pt idx="16">
                  <c:v>0.05</c:v>
                </c:pt>
                <c:pt idx="17">
                  <c:v>0.0476190476190476</c:v>
                </c:pt>
                <c:pt idx="18">
                  <c:v>0.0454545454545455</c:v>
                </c:pt>
                <c:pt idx="19">
                  <c:v>0.0434782608695652</c:v>
                </c:pt>
                <c:pt idx="20">
                  <c:v>0.0416666666666667</c:v>
                </c:pt>
                <c:pt idx="21">
                  <c:v>0.04</c:v>
                </c:pt>
                <c:pt idx="22">
                  <c:v>0.0384615384615385</c:v>
                </c:pt>
                <c:pt idx="23">
                  <c:v>0.037037037037037</c:v>
                </c:pt>
                <c:pt idx="24">
                  <c:v>0.0357142857142857</c:v>
                </c:pt>
                <c:pt idx="25">
                  <c:v>0.0344827586206897</c:v>
                </c:pt>
                <c:pt idx="26">
                  <c:v>0.0333333333333333</c:v>
                </c:pt>
                <c:pt idx="27">
                  <c:v>0.032258064516129</c:v>
                </c:pt>
                <c:pt idx="28">
                  <c:v>0.03125</c:v>
                </c:pt>
                <c:pt idx="29">
                  <c:v>0.0303030303030303</c:v>
                </c:pt>
                <c:pt idx="30">
                  <c:v>0.0294117647058824</c:v>
                </c:pt>
                <c:pt idx="31">
                  <c:v>0.0285714285714286</c:v>
                </c:pt>
                <c:pt idx="32">
                  <c:v>0.0277777777777778</c:v>
                </c:pt>
                <c:pt idx="33">
                  <c:v>0.027027027027027</c:v>
                </c:pt>
                <c:pt idx="34">
                  <c:v>0.0263157894736842</c:v>
                </c:pt>
                <c:pt idx="35">
                  <c:v>0.0256410256410256</c:v>
                </c:pt>
                <c:pt idx="36">
                  <c:v>0.025</c:v>
                </c:pt>
                <c:pt idx="37">
                  <c:v>0.024390243902439</c:v>
                </c:pt>
                <c:pt idx="38">
                  <c:v>0.0238095238095238</c:v>
                </c:pt>
                <c:pt idx="39">
                  <c:v>0.0232558139534884</c:v>
                </c:pt>
                <c:pt idx="40">
                  <c:v>0.0227272727272727</c:v>
                </c:pt>
                <c:pt idx="41">
                  <c:v>0.0222222222222222</c:v>
                </c:pt>
                <c:pt idx="42">
                  <c:v>0.0217391304347826</c:v>
                </c:pt>
                <c:pt idx="43">
                  <c:v>0.0212765957446809</c:v>
                </c:pt>
                <c:pt idx="44">
                  <c:v>0.0208333333333333</c:v>
                </c:pt>
                <c:pt idx="45">
                  <c:v>0.0204081632653061</c:v>
                </c:pt>
                <c:pt idx="46">
                  <c:v>0.02</c:v>
                </c:pt>
                <c:pt idx="47">
                  <c:v>0.0196078431372549</c:v>
                </c:pt>
                <c:pt idx="48">
                  <c:v>0.0192307692307692</c:v>
                </c:pt>
                <c:pt idx="49">
                  <c:v>0.0188679245283019</c:v>
                </c:pt>
                <c:pt idx="50">
                  <c:v>0.0185185185185185</c:v>
                </c:pt>
                <c:pt idx="51">
                  <c:v>0.0181818181818182</c:v>
                </c:pt>
                <c:pt idx="52">
                  <c:v>0.0178571428571429</c:v>
                </c:pt>
                <c:pt idx="53">
                  <c:v>0.0175438596491228</c:v>
                </c:pt>
                <c:pt idx="54">
                  <c:v>0.0172413793103448</c:v>
                </c:pt>
                <c:pt idx="55">
                  <c:v>0.0169491525423729</c:v>
                </c:pt>
                <c:pt idx="56">
                  <c:v>0.0166666666666667</c:v>
                </c:pt>
                <c:pt idx="57">
                  <c:v>0.0163934426229508</c:v>
                </c:pt>
                <c:pt idx="58">
                  <c:v>0.0161290322580645</c:v>
                </c:pt>
                <c:pt idx="59">
                  <c:v>0.0158730158730159</c:v>
                </c:pt>
                <c:pt idx="60">
                  <c:v>0.015625</c:v>
                </c:pt>
                <c:pt idx="61">
                  <c:v>0.0153846153846154</c:v>
                </c:pt>
                <c:pt idx="62">
                  <c:v>0.0151515151515152</c:v>
                </c:pt>
                <c:pt idx="63">
                  <c:v>0.0149253731343284</c:v>
                </c:pt>
                <c:pt idx="64">
                  <c:v>0.0147058823529412</c:v>
                </c:pt>
                <c:pt idx="65">
                  <c:v>0.0144927536231884</c:v>
                </c:pt>
                <c:pt idx="66">
                  <c:v>0.0142857142857143</c:v>
                </c:pt>
                <c:pt idx="67">
                  <c:v>0.0140845070422535</c:v>
                </c:pt>
                <c:pt idx="68">
                  <c:v>0.0138888888888889</c:v>
                </c:pt>
                <c:pt idx="69">
                  <c:v>0.0136986301369863</c:v>
                </c:pt>
                <c:pt idx="70">
                  <c:v>0.0135135135135135</c:v>
                </c:pt>
                <c:pt idx="71">
                  <c:v>0.0133333333333333</c:v>
                </c:pt>
                <c:pt idx="72">
                  <c:v>0.0131578947368421</c:v>
                </c:pt>
                <c:pt idx="73">
                  <c:v>0.012987012987013</c:v>
                </c:pt>
                <c:pt idx="74">
                  <c:v>0.0128205128205128</c:v>
                </c:pt>
                <c:pt idx="75">
                  <c:v>0.0126582278481013</c:v>
                </c:pt>
                <c:pt idx="76">
                  <c:v>0.0125</c:v>
                </c:pt>
                <c:pt idx="77">
                  <c:v>0.0123456790123457</c:v>
                </c:pt>
                <c:pt idx="78">
                  <c:v>0.0121951219512195</c:v>
                </c:pt>
                <c:pt idx="79">
                  <c:v>0.0120481927710843</c:v>
                </c:pt>
                <c:pt idx="80">
                  <c:v>0.0119047619047619</c:v>
                </c:pt>
                <c:pt idx="81">
                  <c:v>0.0117647058823529</c:v>
                </c:pt>
                <c:pt idx="82">
                  <c:v>0.0116279069767442</c:v>
                </c:pt>
                <c:pt idx="83">
                  <c:v>0.0114942528735632</c:v>
                </c:pt>
                <c:pt idx="84">
                  <c:v>0.0113636363636364</c:v>
                </c:pt>
                <c:pt idx="85">
                  <c:v>0.0112359550561798</c:v>
                </c:pt>
                <c:pt idx="86">
                  <c:v>0.0111111111111111</c:v>
                </c:pt>
                <c:pt idx="87">
                  <c:v>0.010989010989011</c:v>
                </c:pt>
                <c:pt idx="88">
                  <c:v>0.0108695652173913</c:v>
                </c:pt>
                <c:pt idx="89">
                  <c:v>0.010752688172043</c:v>
                </c:pt>
                <c:pt idx="90">
                  <c:v>0.0106382978723404</c:v>
                </c:pt>
                <c:pt idx="91">
                  <c:v>0.0105263157894737</c:v>
                </c:pt>
                <c:pt idx="92">
                  <c:v>0.0104166666666667</c:v>
                </c:pt>
                <c:pt idx="93">
                  <c:v>0.0103092783505155</c:v>
                </c:pt>
                <c:pt idx="94">
                  <c:v>0.0102040816326531</c:v>
                </c:pt>
                <c:pt idx="95">
                  <c:v>0.0101010101010101</c:v>
                </c:pt>
                <c:pt idx="96">
                  <c:v>0.01</c:v>
                </c:pt>
                <c:pt idx="97">
                  <c:v>0.0099009900990099</c:v>
                </c:pt>
                <c:pt idx="98">
                  <c:v>0.00980392156862745</c:v>
                </c:pt>
                <c:pt idx="99">
                  <c:v>0.009708737864077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wth Rate 2"</c:f>
              <c:strCache>
                <c:ptCount val="1"/>
                <c:pt idx="0">
                  <c:v>Growth Rate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020201!$A$8:$A$107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</c:numCache>
            </c:numRef>
          </c:xVal>
          <c:yVal>
            <c:numRef>
              <c:f>E020201!$G$8:$G$107</c:f>
              <c:numCache>
                <c:formatCode>General</c:formatCode>
                <c:ptCount val="100"/>
                <c:pt idx="1">
                  <c:v>0.1</c:v>
                </c:pt>
                <c:pt idx="2">
                  <c:v>0.0909090909090909</c:v>
                </c:pt>
                <c:pt idx="3">
                  <c:v>0.0833333333333333</c:v>
                </c:pt>
                <c:pt idx="4">
                  <c:v>0.0769230769230769</c:v>
                </c:pt>
                <c:pt idx="5">
                  <c:v>0.0714285714285714</c:v>
                </c:pt>
                <c:pt idx="6">
                  <c:v>0.0666666666666667</c:v>
                </c:pt>
                <c:pt idx="7">
                  <c:v>0.0625</c:v>
                </c:pt>
                <c:pt idx="8">
                  <c:v>0.0588235294117647</c:v>
                </c:pt>
                <c:pt idx="9">
                  <c:v>0.0555555555555556</c:v>
                </c:pt>
                <c:pt idx="10">
                  <c:v>0.0526315789473684</c:v>
                </c:pt>
                <c:pt idx="11">
                  <c:v>0.05</c:v>
                </c:pt>
                <c:pt idx="12">
                  <c:v>0.0476190476190476</c:v>
                </c:pt>
                <c:pt idx="13">
                  <c:v>0.0454545454545455</c:v>
                </c:pt>
                <c:pt idx="14">
                  <c:v>0.0434782608695652</c:v>
                </c:pt>
                <c:pt idx="15">
                  <c:v>0.0416666666666667</c:v>
                </c:pt>
                <c:pt idx="16">
                  <c:v>0.04</c:v>
                </c:pt>
                <c:pt idx="17">
                  <c:v>0.0384615384615385</c:v>
                </c:pt>
                <c:pt idx="18">
                  <c:v>0.037037037037037</c:v>
                </c:pt>
                <c:pt idx="19">
                  <c:v>0.0357142857142857</c:v>
                </c:pt>
                <c:pt idx="20">
                  <c:v>0.0344827586206897</c:v>
                </c:pt>
                <c:pt idx="21">
                  <c:v>0.0333333333333333</c:v>
                </c:pt>
                <c:pt idx="22">
                  <c:v>0.032258064516129</c:v>
                </c:pt>
                <c:pt idx="23">
                  <c:v>0.03125</c:v>
                </c:pt>
                <c:pt idx="24">
                  <c:v>0.0303030303030303</c:v>
                </c:pt>
                <c:pt idx="25">
                  <c:v>0.0294117647058824</c:v>
                </c:pt>
                <c:pt idx="26">
                  <c:v>0.0285714285714286</c:v>
                </c:pt>
                <c:pt idx="27">
                  <c:v>0.0277777777777778</c:v>
                </c:pt>
                <c:pt idx="28">
                  <c:v>0.027027027027027</c:v>
                </c:pt>
                <c:pt idx="29">
                  <c:v>0.0263157894736842</c:v>
                </c:pt>
                <c:pt idx="30">
                  <c:v>0.0256410256410256</c:v>
                </c:pt>
                <c:pt idx="31">
                  <c:v>0.025</c:v>
                </c:pt>
                <c:pt idx="32">
                  <c:v>0.024390243902439</c:v>
                </c:pt>
                <c:pt idx="33">
                  <c:v>0.0238095238095238</c:v>
                </c:pt>
                <c:pt idx="34">
                  <c:v>0.0232558139534884</c:v>
                </c:pt>
                <c:pt idx="35">
                  <c:v>0.0227272727272727</c:v>
                </c:pt>
                <c:pt idx="36">
                  <c:v>0.0222222222222222</c:v>
                </c:pt>
                <c:pt idx="37">
                  <c:v>0.0217391304347826</c:v>
                </c:pt>
                <c:pt idx="38">
                  <c:v>0.0212765957446809</c:v>
                </c:pt>
                <c:pt idx="39">
                  <c:v>0.0208333333333333</c:v>
                </c:pt>
                <c:pt idx="40">
                  <c:v>0.0204081632653061</c:v>
                </c:pt>
                <c:pt idx="41">
                  <c:v>0.02</c:v>
                </c:pt>
                <c:pt idx="42">
                  <c:v>0.0196078431372549</c:v>
                </c:pt>
                <c:pt idx="43">
                  <c:v>0.0192307692307692</c:v>
                </c:pt>
                <c:pt idx="44">
                  <c:v>0.0188679245283019</c:v>
                </c:pt>
                <c:pt idx="45">
                  <c:v>0.0185185185185185</c:v>
                </c:pt>
                <c:pt idx="46">
                  <c:v>0.0181818181818182</c:v>
                </c:pt>
                <c:pt idx="47">
                  <c:v>0.0178571428571429</c:v>
                </c:pt>
                <c:pt idx="48">
                  <c:v>0.0175438596491228</c:v>
                </c:pt>
                <c:pt idx="49">
                  <c:v>0.0172413793103448</c:v>
                </c:pt>
                <c:pt idx="50">
                  <c:v>0.0169491525423729</c:v>
                </c:pt>
                <c:pt idx="51">
                  <c:v>0.0166666666666667</c:v>
                </c:pt>
                <c:pt idx="52">
                  <c:v>0.0163934426229508</c:v>
                </c:pt>
                <c:pt idx="53">
                  <c:v>0.0161290322580645</c:v>
                </c:pt>
                <c:pt idx="54">
                  <c:v>0.0158730158730159</c:v>
                </c:pt>
                <c:pt idx="55">
                  <c:v>0.015625</c:v>
                </c:pt>
                <c:pt idx="56">
                  <c:v>0.0153846153846154</c:v>
                </c:pt>
                <c:pt idx="57">
                  <c:v>0.0151515151515152</c:v>
                </c:pt>
                <c:pt idx="58">
                  <c:v>0.0149253731343284</c:v>
                </c:pt>
                <c:pt idx="59">
                  <c:v>0.0147058823529412</c:v>
                </c:pt>
                <c:pt idx="60">
                  <c:v>0.0144927536231884</c:v>
                </c:pt>
                <c:pt idx="61">
                  <c:v>0.0142857142857143</c:v>
                </c:pt>
                <c:pt idx="62">
                  <c:v>0.0140845070422535</c:v>
                </c:pt>
                <c:pt idx="63">
                  <c:v>0.0138888888888889</c:v>
                </c:pt>
                <c:pt idx="64">
                  <c:v>0.0136986301369863</c:v>
                </c:pt>
                <c:pt idx="65">
                  <c:v>0.0135135135135135</c:v>
                </c:pt>
                <c:pt idx="66">
                  <c:v>0.0133333333333333</c:v>
                </c:pt>
                <c:pt idx="67">
                  <c:v>0.0131578947368421</c:v>
                </c:pt>
                <c:pt idx="68">
                  <c:v>0.012987012987013</c:v>
                </c:pt>
                <c:pt idx="69">
                  <c:v>0.0128205128205128</c:v>
                </c:pt>
                <c:pt idx="70">
                  <c:v>0.0126582278481013</c:v>
                </c:pt>
                <c:pt idx="71">
                  <c:v>0.0125</c:v>
                </c:pt>
                <c:pt idx="72">
                  <c:v>0.0123456790123457</c:v>
                </c:pt>
                <c:pt idx="73">
                  <c:v>0.0121951219512195</c:v>
                </c:pt>
                <c:pt idx="74">
                  <c:v>0.0120481927710843</c:v>
                </c:pt>
                <c:pt idx="75">
                  <c:v>0.0119047619047619</c:v>
                </c:pt>
                <c:pt idx="76">
                  <c:v>0.0117647058823529</c:v>
                </c:pt>
                <c:pt idx="77">
                  <c:v>0.0116279069767442</c:v>
                </c:pt>
                <c:pt idx="78">
                  <c:v>0.0114942528735632</c:v>
                </c:pt>
                <c:pt idx="79">
                  <c:v>0.0113636363636364</c:v>
                </c:pt>
                <c:pt idx="80">
                  <c:v>0.0112359550561798</c:v>
                </c:pt>
                <c:pt idx="81">
                  <c:v>0.0111111111111111</c:v>
                </c:pt>
                <c:pt idx="82">
                  <c:v>0.010989010989011</c:v>
                </c:pt>
                <c:pt idx="83">
                  <c:v>0.0108695652173913</c:v>
                </c:pt>
                <c:pt idx="84">
                  <c:v>0.010752688172043</c:v>
                </c:pt>
                <c:pt idx="85">
                  <c:v>0.0106382978723404</c:v>
                </c:pt>
                <c:pt idx="86">
                  <c:v>0.0105263157894737</c:v>
                </c:pt>
                <c:pt idx="87">
                  <c:v>0.0104166666666667</c:v>
                </c:pt>
                <c:pt idx="88">
                  <c:v>0.0103092783505155</c:v>
                </c:pt>
                <c:pt idx="89">
                  <c:v>0.0102040816326531</c:v>
                </c:pt>
                <c:pt idx="90">
                  <c:v>0.0101010101010101</c:v>
                </c:pt>
                <c:pt idx="91">
                  <c:v>0.01</c:v>
                </c:pt>
                <c:pt idx="92">
                  <c:v>0.0099009900990099</c:v>
                </c:pt>
                <c:pt idx="93">
                  <c:v>0.00980392156862745</c:v>
                </c:pt>
                <c:pt idx="94">
                  <c:v>0.00970873786407767</c:v>
                </c:pt>
                <c:pt idx="95">
                  <c:v>0.00961538461538462</c:v>
                </c:pt>
                <c:pt idx="96">
                  <c:v>0.00952380952380953</c:v>
                </c:pt>
                <c:pt idx="97">
                  <c:v>0.00943396226415094</c:v>
                </c:pt>
                <c:pt idx="98">
                  <c:v>0.00934579439252336</c:v>
                </c:pt>
                <c:pt idx="99">
                  <c:v>0.009259259259259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Growth Rate 3"</c:f>
              <c:strCache>
                <c:ptCount val="1"/>
                <c:pt idx="0">
                  <c:v>Growth Rate 3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020201!$A$8:$A$107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</c:numCache>
            </c:numRef>
          </c:xVal>
          <c:yVal>
            <c:numRef>
              <c:f>E020201!$J$8:$J$107</c:f>
              <c:numCache>
                <c:formatCode>General</c:formatCode>
                <c:ptCount val="100"/>
                <c:pt idx="1">
                  <c:v>0.2</c:v>
                </c:pt>
                <c:pt idx="2">
                  <c:v>0.2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2</c:v>
                </c:pt>
                <c:pt idx="7">
                  <c:v>0.2</c:v>
                </c:pt>
                <c:pt idx="8">
                  <c:v>0.2</c:v>
                </c:pt>
                <c:pt idx="9">
                  <c:v>0.2</c:v>
                </c:pt>
                <c:pt idx="10">
                  <c:v>0.2</c:v>
                </c:pt>
                <c:pt idx="11">
                  <c:v>0.2</c:v>
                </c:pt>
                <c:pt idx="12">
                  <c:v>0.2</c:v>
                </c:pt>
                <c:pt idx="13">
                  <c:v>0.2</c:v>
                </c:pt>
                <c:pt idx="14">
                  <c:v>0.2</c:v>
                </c:pt>
                <c:pt idx="15">
                  <c:v>0.2</c:v>
                </c:pt>
                <c:pt idx="16">
                  <c:v>0.2</c:v>
                </c:pt>
                <c:pt idx="17">
                  <c:v>0.2</c:v>
                </c:pt>
                <c:pt idx="18">
                  <c:v>0.2</c:v>
                </c:pt>
                <c:pt idx="19">
                  <c:v>0.2</c:v>
                </c:pt>
                <c:pt idx="20">
                  <c:v>0.2</c:v>
                </c:pt>
                <c:pt idx="21">
                  <c:v>0.2</c:v>
                </c:pt>
                <c:pt idx="22">
                  <c:v>0.2</c:v>
                </c:pt>
                <c:pt idx="23">
                  <c:v>0.2</c:v>
                </c:pt>
                <c:pt idx="24">
                  <c:v>0.2</c:v>
                </c:pt>
                <c:pt idx="25">
                  <c:v>0.2</c:v>
                </c:pt>
                <c:pt idx="26">
                  <c:v>0.2</c:v>
                </c:pt>
                <c:pt idx="27">
                  <c:v>0.2</c:v>
                </c:pt>
                <c:pt idx="28">
                  <c:v>0.2</c:v>
                </c:pt>
                <c:pt idx="29">
                  <c:v>0.2</c:v>
                </c:pt>
                <c:pt idx="30">
                  <c:v>0.2</c:v>
                </c:pt>
                <c:pt idx="31">
                  <c:v>0.2</c:v>
                </c:pt>
                <c:pt idx="32">
                  <c:v>0.2</c:v>
                </c:pt>
                <c:pt idx="33">
                  <c:v>0.2</c:v>
                </c:pt>
                <c:pt idx="34">
                  <c:v>0.2</c:v>
                </c:pt>
                <c:pt idx="35">
                  <c:v>0.2</c:v>
                </c:pt>
                <c:pt idx="36">
                  <c:v>0.2</c:v>
                </c:pt>
                <c:pt idx="37">
                  <c:v>0.2</c:v>
                </c:pt>
                <c:pt idx="38">
                  <c:v>0.2</c:v>
                </c:pt>
                <c:pt idx="39">
                  <c:v>0.2</c:v>
                </c:pt>
                <c:pt idx="40">
                  <c:v>0.2</c:v>
                </c:pt>
                <c:pt idx="41">
                  <c:v>0.2</c:v>
                </c:pt>
                <c:pt idx="42">
                  <c:v>0.2</c:v>
                </c:pt>
                <c:pt idx="43">
                  <c:v>0.2</c:v>
                </c:pt>
                <c:pt idx="44">
                  <c:v>0.2</c:v>
                </c:pt>
                <c:pt idx="45">
                  <c:v>0.2</c:v>
                </c:pt>
                <c:pt idx="46">
                  <c:v>0.2</c:v>
                </c:pt>
                <c:pt idx="47">
                  <c:v>0.2</c:v>
                </c:pt>
                <c:pt idx="48">
                  <c:v>0.2</c:v>
                </c:pt>
                <c:pt idx="49">
                  <c:v>0.2</c:v>
                </c:pt>
                <c:pt idx="50">
                  <c:v>0.2</c:v>
                </c:pt>
                <c:pt idx="51">
                  <c:v>0.2</c:v>
                </c:pt>
                <c:pt idx="52">
                  <c:v>0.2</c:v>
                </c:pt>
                <c:pt idx="53">
                  <c:v>0.2</c:v>
                </c:pt>
                <c:pt idx="54">
                  <c:v>0.2</c:v>
                </c:pt>
                <c:pt idx="55">
                  <c:v>0.2</c:v>
                </c:pt>
                <c:pt idx="56">
                  <c:v>0.2</c:v>
                </c:pt>
                <c:pt idx="57">
                  <c:v>0.2</c:v>
                </c:pt>
                <c:pt idx="58">
                  <c:v>0.2</c:v>
                </c:pt>
                <c:pt idx="59">
                  <c:v>0.2</c:v>
                </c:pt>
                <c:pt idx="60">
                  <c:v>0.2</c:v>
                </c:pt>
                <c:pt idx="61">
                  <c:v>0.2</c:v>
                </c:pt>
                <c:pt idx="62">
                  <c:v>0.2</c:v>
                </c:pt>
                <c:pt idx="63">
                  <c:v>0.2</c:v>
                </c:pt>
                <c:pt idx="64">
                  <c:v>0.2</c:v>
                </c:pt>
                <c:pt idx="65">
                  <c:v>0.2</c:v>
                </c:pt>
                <c:pt idx="66">
                  <c:v>0.2</c:v>
                </c:pt>
                <c:pt idx="67">
                  <c:v>0.2</c:v>
                </c:pt>
                <c:pt idx="68">
                  <c:v>0.2</c:v>
                </c:pt>
                <c:pt idx="69">
                  <c:v>0.2</c:v>
                </c:pt>
                <c:pt idx="70">
                  <c:v>0.2</c:v>
                </c:pt>
                <c:pt idx="71">
                  <c:v>0.2</c:v>
                </c:pt>
                <c:pt idx="72">
                  <c:v>0.2</c:v>
                </c:pt>
                <c:pt idx="73">
                  <c:v>0.2</c:v>
                </c:pt>
                <c:pt idx="74">
                  <c:v>0.2</c:v>
                </c:pt>
                <c:pt idx="75">
                  <c:v>0.2</c:v>
                </c:pt>
                <c:pt idx="76">
                  <c:v>0.2</c:v>
                </c:pt>
                <c:pt idx="77">
                  <c:v>0.2</c:v>
                </c:pt>
                <c:pt idx="78">
                  <c:v>0.2</c:v>
                </c:pt>
                <c:pt idx="79">
                  <c:v>0.2</c:v>
                </c:pt>
                <c:pt idx="80">
                  <c:v>0.2</c:v>
                </c:pt>
                <c:pt idx="81">
                  <c:v>0.2</c:v>
                </c:pt>
                <c:pt idx="82">
                  <c:v>0.2</c:v>
                </c:pt>
                <c:pt idx="83">
                  <c:v>0.2</c:v>
                </c:pt>
                <c:pt idx="84">
                  <c:v>0.2</c:v>
                </c:pt>
                <c:pt idx="85">
                  <c:v>0.2</c:v>
                </c:pt>
                <c:pt idx="86">
                  <c:v>0.2</c:v>
                </c:pt>
                <c:pt idx="87">
                  <c:v>0.2</c:v>
                </c:pt>
                <c:pt idx="88">
                  <c:v>0.2</c:v>
                </c:pt>
                <c:pt idx="89">
                  <c:v>0.2</c:v>
                </c:pt>
                <c:pt idx="90">
                  <c:v>0.2</c:v>
                </c:pt>
                <c:pt idx="91">
                  <c:v>0.2</c:v>
                </c:pt>
                <c:pt idx="92">
                  <c:v>0.2</c:v>
                </c:pt>
                <c:pt idx="93">
                  <c:v>0.2</c:v>
                </c:pt>
                <c:pt idx="94">
                  <c:v>0.2</c:v>
                </c:pt>
                <c:pt idx="95">
                  <c:v>0.2</c:v>
                </c:pt>
                <c:pt idx="96">
                  <c:v>0.2</c:v>
                </c:pt>
                <c:pt idx="97">
                  <c:v>0.2</c:v>
                </c:pt>
                <c:pt idx="98">
                  <c:v>0.2</c:v>
                </c:pt>
                <c:pt idx="99">
                  <c:v>0.2</c:v>
                </c:pt>
              </c:numCache>
            </c:numRef>
          </c:yVal>
          <c:smooth val="0"/>
        </c:ser>
        <c:axId val="86491933"/>
        <c:axId val="9156289"/>
      </c:scatterChart>
      <c:valAx>
        <c:axId val="864919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ene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289"/>
        <c:crossesAt val="0"/>
        <c:crossBetween val="midCat"/>
      </c:valAx>
      <c:valAx>
        <c:axId val="91562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 Grow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193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25" spc="-1" strike="noStrike">
                <a:solidFill>
                  <a:srgbClr val="000000"/>
                </a:solidFill>
                <a:latin typeface="Arial"/>
              </a:defRPr>
            </a:pPr>
            <a:r>
              <a:rPr b="1" sz="2325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E020202!$B$6</c:f>
              <c:strCache>
                <c:ptCount val="1"/>
                <c:pt idx="0">
                  <c:v>Pop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020202!$A$7:$A$107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E020202!$B$7:$B$107</c:f>
              <c:numCache>
                <c:formatCode>General</c:formatCode>
                <c:ptCount val="101"/>
                <c:pt idx="0">
                  <c:v>80</c:v>
                </c:pt>
                <c:pt idx="1">
                  <c:v>81.5</c:v>
                </c:pt>
                <c:pt idx="2">
                  <c:v>83</c:v>
                </c:pt>
                <c:pt idx="3">
                  <c:v>84.5</c:v>
                </c:pt>
                <c:pt idx="4">
                  <c:v>86</c:v>
                </c:pt>
                <c:pt idx="5">
                  <c:v>87.5</c:v>
                </c:pt>
                <c:pt idx="6">
                  <c:v>89</c:v>
                </c:pt>
                <c:pt idx="7">
                  <c:v>90.5</c:v>
                </c:pt>
                <c:pt idx="8">
                  <c:v>92</c:v>
                </c:pt>
                <c:pt idx="9">
                  <c:v>93.5</c:v>
                </c:pt>
                <c:pt idx="10">
                  <c:v>95</c:v>
                </c:pt>
                <c:pt idx="11">
                  <c:v>96.5</c:v>
                </c:pt>
                <c:pt idx="12">
                  <c:v>98</c:v>
                </c:pt>
                <c:pt idx="13">
                  <c:v>99.5</c:v>
                </c:pt>
                <c:pt idx="14">
                  <c:v>101</c:v>
                </c:pt>
                <c:pt idx="15">
                  <c:v>102.5</c:v>
                </c:pt>
                <c:pt idx="16">
                  <c:v>104</c:v>
                </c:pt>
                <c:pt idx="17">
                  <c:v>105.5</c:v>
                </c:pt>
                <c:pt idx="18">
                  <c:v>107</c:v>
                </c:pt>
                <c:pt idx="19">
                  <c:v>108.5</c:v>
                </c:pt>
                <c:pt idx="20">
                  <c:v>110</c:v>
                </c:pt>
                <c:pt idx="21">
                  <c:v>111.5</c:v>
                </c:pt>
                <c:pt idx="22">
                  <c:v>113</c:v>
                </c:pt>
                <c:pt idx="23">
                  <c:v>114.5</c:v>
                </c:pt>
                <c:pt idx="24">
                  <c:v>116</c:v>
                </c:pt>
                <c:pt idx="25">
                  <c:v>117.5</c:v>
                </c:pt>
                <c:pt idx="26">
                  <c:v>119</c:v>
                </c:pt>
                <c:pt idx="27">
                  <c:v>120.5</c:v>
                </c:pt>
                <c:pt idx="28">
                  <c:v>122</c:v>
                </c:pt>
                <c:pt idx="29">
                  <c:v>123.5</c:v>
                </c:pt>
                <c:pt idx="30">
                  <c:v>125</c:v>
                </c:pt>
                <c:pt idx="31">
                  <c:v>126.5</c:v>
                </c:pt>
                <c:pt idx="32">
                  <c:v>128</c:v>
                </c:pt>
                <c:pt idx="33">
                  <c:v>129.5</c:v>
                </c:pt>
                <c:pt idx="34">
                  <c:v>131</c:v>
                </c:pt>
                <c:pt idx="35">
                  <c:v>132.5</c:v>
                </c:pt>
                <c:pt idx="36">
                  <c:v>134</c:v>
                </c:pt>
                <c:pt idx="37">
                  <c:v>135.5</c:v>
                </c:pt>
                <c:pt idx="38">
                  <c:v>137</c:v>
                </c:pt>
                <c:pt idx="39">
                  <c:v>138.5</c:v>
                </c:pt>
                <c:pt idx="40">
                  <c:v>140</c:v>
                </c:pt>
                <c:pt idx="41">
                  <c:v>141.5</c:v>
                </c:pt>
                <c:pt idx="42">
                  <c:v>143</c:v>
                </c:pt>
                <c:pt idx="43">
                  <c:v>144.5</c:v>
                </c:pt>
                <c:pt idx="44">
                  <c:v>146</c:v>
                </c:pt>
                <c:pt idx="45">
                  <c:v>147.5</c:v>
                </c:pt>
                <c:pt idx="46">
                  <c:v>149</c:v>
                </c:pt>
                <c:pt idx="47">
                  <c:v>150.5</c:v>
                </c:pt>
                <c:pt idx="48">
                  <c:v>152</c:v>
                </c:pt>
                <c:pt idx="49">
                  <c:v>153.5</c:v>
                </c:pt>
                <c:pt idx="50">
                  <c:v>155</c:v>
                </c:pt>
                <c:pt idx="51">
                  <c:v>156.5</c:v>
                </c:pt>
                <c:pt idx="52">
                  <c:v>158</c:v>
                </c:pt>
                <c:pt idx="53">
                  <c:v>159.5</c:v>
                </c:pt>
                <c:pt idx="54">
                  <c:v>161</c:v>
                </c:pt>
                <c:pt idx="55">
                  <c:v>162.5</c:v>
                </c:pt>
                <c:pt idx="56">
                  <c:v>164</c:v>
                </c:pt>
                <c:pt idx="57">
                  <c:v>165.5</c:v>
                </c:pt>
                <c:pt idx="58">
                  <c:v>167</c:v>
                </c:pt>
                <c:pt idx="59">
                  <c:v>168.5</c:v>
                </c:pt>
                <c:pt idx="60">
                  <c:v>170</c:v>
                </c:pt>
                <c:pt idx="61">
                  <c:v>171.5</c:v>
                </c:pt>
                <c:pt idx="62">
                  <c:v>173</c:v>
                </c:pt>
                <c:pt idx="63">
                  <c:v>174.5</c:v>
                </c:pt>
                <c:pt idx="64">
                  <c:v>176</c:v>
                </c:pt>
                <c:pt idx="65">
                  <c:v>177.5</c:v>
                </c:pt>
                <c:pt idx="66">
                  <c:v>179</c:v>
                </c:pt>
                <c:pt idx="67">
                  <c:v>180.5</c:v>
                </c:pt>
                <c:pt idx="68">
                  <c:v>182</c:v>
                </c:pt>
                <c:pt idx="69">
                  <c:v>183.5</c:v>
                </c:pt>
                <c:pt idx="70">
                  <c:v>185</c:v>
                </c:pt>
                <c:pt idx="71">
                  <c:v>186.5</c:v>
                </c:pt>
                <c:pt idx="72">
                  <c:v>188</c:v>
                </c:pt>
                <c:pt idx="73">
                  <c:v>189.5</c:v>
                </c:pt>
                <c:pt idx="74">
                  <c:v>191</c:v>
                </c:pt>
                <c:pt idx="75">
                  <c:v>192.5</c:v>
                </c:pt>
                <c:pt idx="76">
                  <c:v>194</c:v>
                </c:pt>
                <c:pt idx="77">
                  <c:v>195.5</c:v>
                </c:pt>
                <c:pt idx="78">
                  <c:v>197</c:v>
                </c:pt>
                <c:pt idx="79">
                  <c:v>198.5</c:v>
                </c:pt>
                <c:pt idx="80">
                  <c:v>200</c:v>
                </c:pt>
                <c:pt idx="81">
                  <c:v>201.5</c:v>
                </c:pt>
                <c:pt idx="82">
                  <c:v>203</c:v>
                </c:pt>
                <c:pt idx="83">
                  <c:v>204.5</c:v>
                </c:pt>
                <c:pt idx="84">
                  <c:v>206</c:v>
                </c:pt>
                <c:pt idx="85">
                  <c:v>207.5</c:v>
                </c:pt>
                <c:pt idx="86">
                  <c:v>209</c:v>
                </c:pt>
                <c:pt idx="87">
                  <c:v>210.5</c:v>
                </c:pt>
                <c:pt idx="88">
                  <c:v>212</c:v>
                </c:pt>
                <c:pt idx="89">
                  <c:v>213.5</c:v>
                </c:pt>
                <c:pt idx="90">
                  <c:v>215</c:v>
                </c:pt>
                <c:pt idx="91">
                  <c:v>216.5</c:v>
                </c:pt>
                <c:pt idx="92">
                  <c:v>218</c:v>
                </c:pt>
                <c:pt idx="93">
                  <c:v>219.5</c:v>
                </c:pt>
                <c:pt idx="94">
                  <c:v>221</c:v>
                </c:pt>
                <c:pt idx="95">
                  <c:v>222.5</c:v>
                </c:pt>
                <c:pt idx="96">
                  <c:v>224</c:v>
                </c:pt>
                <c:pt idx="97">
                  <c:v>225.5</c:v>
                </c:pt>
                <c:pt idx="98">
                  <c:v>227</c:v>
                </c:pt>
                <c:pt idx="99">
                  <c:v>228.5</c:v>
                </c:pt>
                <c:pt idx="100">
                  <c:v>23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E020202!$C$6</c:f>
              <c:strCache>
                <c:ptCount val="1"/>
                <c:pt idx="0">
                  <c:v>Pop + Epidemic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020202!$A$7:$A$107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E020202!$C$7:$C$107</c:f>
              <c:numCache>
                <c:formatCode>General</c:formatCode>
                <c:ptCount val="101"/>
                <c:pt idx="0">
                  <c:v>80</c:v>
                </c:pt>
                <c:pt idx="1">
                  <c:v>81.5</c:v>
                </c:pt>
                <c:pt idx="2">
                  <c:v>83</c:v>
                </c:pt>
                <c:pt idx="3">
                  <c:v>84.5</c:v>
                </c:pt>
                <c:pt idx="4">
                  <c:v>86</c:v>
                </c:pt>
                <c:pt idx="5">
                  <c:v>87.5</c:v>
                </c:pt>
                <c:pt idx="6">
                  <c:v>89</c:v>
                </c:pt>
                <c:pt idx="7">
                  <c:v>90.5</c:v>
                </c:pt>
                <c:pt idx="8">
                  <c:v>92</c:v>
                </c:pt>
                <c:pt idx="9">
                  <c:v>93.5</c:v>
                </c:pt>
                <c:pt idx="10">
                  <c:v>95</c:v>
                </c:pt>
                <c:pt idx="11">
                  <c:v>96.5</c:v>
                </c:pt>
                <c:pt idx="12">
                  <c:v>98</c:v>
                </c:pt>
                <c:pt idx="13">
                  <c:v>99.5</c:v>
                </c:pt>
                <c:pt idx="14">
                  <c:v>101</c:v>
                </c:pt>
                <c:pt idx="15">
                  <c:v>102.5</c:v>
                </c:pt>
                <c:pt idx="16">
                  <c:v>104</c:v>
                </c:pt>
                <c:pt idx="17">
                  <c:v>105.5</c:v>
                </c:pt>
                <c:pt idx="18">
                  <c:v>107</c:v>
                </c:pt>
                <c:pt idx="19">
                  <c:v>108.5</c:v>
                </c:pt>
                <c:pt idx="20">
                  <c:v>110</c:v>
                </c:pt>
                <c:pt idx="21">
                  <c:v>111.5</c:v>
                </c:pt>
                <c:pt idx="22">
                  <c:v>113</c:v>
                </c:pt>
                <c:pt idx="23">
                  <c:v>114.5</c:v>
                </c:pt>
                <c:pt idx="24">
                  <c:v>116</c:v>
                </c:pt>
                <c:pt idx="25">
                  <c:v>117.5</c:v>
                </c:pt>
                <c:pt idx="26">
                  <c:v>119</c:v>
                </c:pt>
                <c:pt idx="27">
                  <c:v>120.5</c:v>
                </c:pt>
                <c:pt idx="28">
                  <c:v>122</c:v>
                </c:pt>
                <c:pt idx="29">
                  <c:v>123.5</c:v>
                </c:pt>
                <c:pt idx="30">
                  <c:v>125</c:v>
                </c:pt>
                <c:pt idx="31">
                  <c:v>126.5</c:v>
                </c:pt>
                <c:pt idx="32">
                  <c:v>128</c:v>
                </c:pt>
                <c:pt idx="33">
                  <c:v>129.5</c:v>
                </c:pt>
                <c:pt idx="34">
                  <c:v>131</c:v>
                </c:pt>
                <c:pt idx="35">
                  <c:v>132.5</c:v>
                </c:pt>
                <c:pt idx="36">
                  <c:v>134</c:v>
                </c:pt>
                <c:pt idx="37">
                  <c:v>135.5</c:v>
                </c:pt>
                <c:pt idx="38">
                  <c:v>137</c:v>
                </c:pt>
                <c:pt idx="39">
                  <c:v>138.5</c:v>
                </c:pt>
                <c:pt idx="40">
                  <c:v>140</c:v>
                </c:pt>
                <c:pt idx="41">
                  <c:v>141.5</c:v>
                </c:pt>
                <c:pt idx="42">
                  <c:v>143</c:v>
                </c:pt>
                <c:pt idx="43">
                  <c:v>144.5</c:v>
                </c:pt>
                <c:pt idx="44">
                  <c:v>146</c:v>
                </c:pt>
                <c:pt idx="45">
                  <c:v>147.5</c:v>
                </c:pt>
                <c:pt idx="46">
                  <c:v>149</c:v>
                </c:pt>
                <c:pt idx="47">
                  <c:v>150.5</c:v>
                </c:pt>
                <c:pt idx="48">
                  <c:v>152</c:v>
                </c:pt>
                <c:pt idx="49">
                  <c:v>153.5</c:v>
                </c:pt>
                <c:pt idx="50">
                  <c:v>76.75</c:v>
                </c:pt>
                <c:pt idx="51">
                  <c:v>78.25</c:v>
                </c:pt>
                <c:pt idx="52">
                  <c:v>79.75</c:v>
                </c:pt>
                <c:pt idx="53">
                  <c:v>81.25</c:v>
                </c:pt>
                <c:pt idx="54">
                  <c:v>82.75</c:v>
                </c:pt>
                <c:pt idx="55">
                  <c:v>84.25</c:v>
                </c:pt>
                <c:pt idx="56">
                  <c:v>85.75</c:v>
                </c:pt>
                <c:pt idx="57">
                  <c:v>87.25</c:v>
                </c:pt>
                <c:pt idx="58">
                  <c:v>88.75</c:v>
                </c:pt>
                <c:pt idx="59">
                  <c:v>90.25</c:v>
                </c:pt>
                <c:pt idx="60">
                  <c:v>91.75</c:v>
                </c:pt>
                <c:pt idx="61">
                  <c:v>93.25</c:v>
                </c:pt>
                <c:pt idx="62">
                  <c:v>94.75</c:v>
                </c:pt>
                <c:pt idx="63">
                  <c:v>96.25</c:v>
                </c:pt>
                <c:pt idx="64">
                  <c:v>97.75</c:v>
                </c:pt>
                <c:pt idx="65">
                  <c:v>99.25</c:v>
                </c:pt>
                <c:pt idx="66">
                  <c:v>100.75</c:v>
                </c:pt>
                <c:pt idx="67">
                  <c:v>102.25</c:v>
                </c:pt>
                <c:pt idx="68">
                  <c:v>103.75</c:v>
                </c:pt>
                <c:pt idx="69">
                  <c:v>105.25</c:v>
                </c:pt>
                <c:pt idx="70">
                  <c:v>106.75</c:v>
                </c:pt>
                <c:pt idx="71">
                  <c:v>108.25</c:v>
                </c:pt>
                <c:pt idx="72">
                  <c:v>109.75</c:v>
                </c:pt>
                <c:pt idx="73">
                  <c:v>111.25</c:v>
                </c:pt>
                <c:pt idx="74">
                  <c:v>112.75</c:v>
                </c:pt>
                <c:pt idx="75">
                  <c:v>114.25</c:v>
                </c:pt>
                <c:pt idx="76">
                  <c:v>115.75</c:v>
                </c:pt>
                <c:pt idx="77">
                  <c:v>117.25</c:v>
                </c:pt>
                <c:pt idx="78">
                  <c:v>118.75</c:v>
                </c:pt>
                <c:pt idx="79">
                  <c:v>120.25</c:v>
                </c:pt>
                <c:pt idx="80">
                  <c:v>121.75</c:v>
                </c:pt>
                <c:pt idx="81">
                  <c:v>123.25</c:v>
                </c:pt>
                <c:pt idx="82">
                  <c:v>124.75</c:v>
                </c:pt>
                <c:pt idx="83">
                  <c:v>126.25</c:v>
                </c:pt>
                <c:pt idx="84">
                  <c:v>127.75</c:v>
                </c:pt>
                <c:pt idx="85">
                  <c:v>129.25</c:v>
                </c:pt>
                <c:pt idx="86">
                  <c:v>130.75</c:v>
                </c:pt>
                <c:pt idx="87">
                  <c:v>132.25</c:v>
                </c:pt>
                <c:pt idx="88">
                  <c:v>133.75</c:v>
                </c:pt>
                <c:pt idx="89">
                  <c:v>135.25</c:v>
                </c:pt>
                <c:pt idx="90">
                  <c:v>136.75</c:v>
                </c:pt>
                <c:pt idx="91">
                  <c:v>138.25</c:v>
                </c:pt>
                <c:pt idx="92">
                  <c:v>139.75</c:v>
                </c:pt>
                <c:pt idx="93">
                  <c:v>141.25</c:v>
                </c:pt>
                <c:pt idx="94">
                  <c:v>142.75</c:v>
                </c:pt>
                <c:pt idx="95">
                  <c:v>144.25</c:v>
                </c:pt>
                <c:pt idx="96">
                  <c:v>145.75</c:v>
                </c:pt>
                <c:pt idx="97">
                  <c:v>147.25</c:v>
                </c:pt>
                <c:pt idx="98">
                  <c:v>148.75</c:v>
                </c:pt>
                <c:pt idx="99">
                  <c:v>150.25</c:v>
                </c:pt>
                <c:pt idx="100">
                  <c:v>151.75</c:v>
                </c:pt>
              </c:numCache>
            </c:numRef>
          </c:yVal>
          <c:smooth val="1"/>
        </c:ser>
        <c:axId val="61817985"/>
        <c:axId val="79569209"/>
      </c:scatterChart>
      <c:valAx>
        <c:axId val="61817985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9209"/>
        <c:crossesAt val="0"/>
        <c:crossBetween val="midCat"/>
      </c:valAx>
      <c:valAx>
        <c:axId val="795692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798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500" spc="-1" strike="noStrike">
                <a:solidFill>
                  <a:srgbClr val="000000"/>
                </a:solidFill>
                <a:latin typeface="Arial"/>
              </a:defRPr>
            </a:pPr>
            <a:r>
              <a:rPr b="1" sz="25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E020305!$B$5</c:f>
              <c:strCache>
                <c:ptCount val="1"/>
                <c:pt idx="0">
                  <c:v>Pop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020305!$A$6:$A$211</c:f>
              <c:numCache>
                <c:formatCode>General</c:formatCode>
                <c:ptCount val="20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</c:numCache>
            </c:numRef>
          </c:xVal>
          <c:yVal>
            <c:numRef>
              <c:f>E020305!$B$6:$B$211</c:f>
              <c:numCache>
                <c:formatCode>General</c:formatCode>
                <c:ptCount val="206"/>
                <c:pt idx="0">
                  <c:v>2</c:v>
                </c:pt>
                <c:pt idx="1">
                  <c:v>2.59998743521282</c:v>
                </c:pt>
                <c:pt idx="2">
                  <c:v>3.37996243149156</c:v>
                </c:pt>
                <c:pt idx="3">
                  <c:v>4.39391527544809</c:v>
                </c:pt>
                <c:pt idx="4">
                  <c:v>5.71202921259344</c:v>
                </c:pt>
                <c:pt idx="5">
                  <c:v>7.42553548767122</c:v>
                </c:pt>
                <c:pt idx="6">
                  <c:v>9.6530229328503</c:v>
                </c:pt>
                <c:pt idx="7">
                  <c:v>12.5486371133125</c:v>
                </c:pt>
                <c:pt idx="8">
                  <c:v>16.3127336084075</c:v>
                </c:pt>
                <c:pt idx="9">
                  <c:v>21.2057178018838</c:v>
                </c:pt>
                <c:pt idx="10">
                  <c:v>27.5660206013228</c:v>
                </c:pt>
                <c:pt idx="11">
                  <c:v>35.8334398318475</c:v>
                </c:pt>
                <c:pt idx="12">
                  <c:v>46.5794383734854</c:v>
                </c:pt>
                <c:pt idx="13">
                  <c:v>60.5464546065011</c:v>
                </c:pt>
                <c:pt idx="14">
                  <c:v>78.6988757594097</c:v>
                </c:pt>
                <c:pt idx="15">
                  <c:v>102.289083443897</c:v>
                </c:pt>
                <c:pt idx="16">
                  <c:v>132.942941957224</c:v>
                </c:pt>
                <c:pt idx="17">
                  <c:v>172.770307579365</c:v>
                </c:pt>
                <c:pt idx="18">
                  <c:v>224.507636450689</c:v>
                </c:pt>
                <c:pt idx="19">
                  <c:v>291.701599511466</c:v>
                </c:pt>
                <c:pt idx="20">
                  <c:v>378.944795485033</c:v>
                </c:pt>
                <c:pt idx="21">
                  <c:v>492.177160915449</c:v>
                </c:pt>
                <c:pt idx="22">
                  <c:v>639.069390836929</c:v>
                </c:pt>
                <c:pt idx="23">
                  <c:v>829.507312889941</c:v>
                </c:pt>
                <c:pt idx="24">
                  <c:v>1076.19810458278</c:v>
                </c:pt>
                <c:pt idx="25">
                  <c:v>1395.41939441432</c:v>
                </c:pt>
                <c:pt idx="26">
                  <c:v>1807.92868914412</c:v>
                </c:pt>
                <c:pt idx="27">
                  <c:v>2340.03996073727</c:v>
                </c:pt>
                <c:pt idx="28">
                  <c:v>3024.85142432253</c:v>
                </c:pt>
                <c:pt idx="29">
                  <c:v>3903.56576118666</c:v>
                </c:pt>
                <c:pt idx="30">
                  <c:v>5026.77048042719</c:v>
                </c:pt>
                <c:pt idx="31">
                  <c:v>6455.42854001666</c:v>
                </c:pt>
                <c:pt idx="32">
                  <c:v>8261.15539749751</c:v>
                </c:pt>
                <c:pt idx="33">
                  <c:v>10525.1257374893</c:v>
                </c:pt>
                <c:pt idx="34">
                  <c:v>13333.3031022442</c:v>
                </c:pt>
                <c:pt idx="35">
                  <c:v>16766.3375870001</c:v>
                </c:pt>
                <c:pt idx="36">
                  <c:v>20881.2575928267</c:v>
                </c:pt>
                <c:pt idx="37">
                  <c:v>25679.8211787091</c:v>
                </c:pt>
                <c:pt idx="38">
                  <c:v>31058.3332397406</c:v>
                </c:pt>
                <c:pt idx="39">
                  <c:v>36734.424598698</c:v>
                </c:pt>
                <c:pt idx="40">
                  <c:v>42151.8961123785</c:v>
                </c:pt>
                <c:pt idx="41">
                  <c:v>46381.0928521072</c:v>
                </c:pt>
                <c:pt idx="42">
                  <c:v>48069.7671383535</c:v>
                </c:pt>
                <c:pt idx="43">
                  <c:v>45572.0489052225</c:v>
                </c:pt>
                <c:pt idx="44">
                  <c:v>37498.6492320704</c:v>
                </c:pt>
                <c:pt idx="45">
                  <c:v>24050.9942879037</c:v>
                </c:pt>
                <c:pt idx="46">
                  <c:v>9385.78496527091</c:v>
                </c:pt>
                <c:pt idx="47">
                  <c:v>2815.74356206224</c:v>
                </c:pt>
                <c:pt idx="48">
                  <c:v>2527.83767865785</c:v>
                </c:pt>
                <c:pt idx="49">
                  <c:v>2714.85384227477</c:v>
                </c:pt>
                <c:pt idx="50">
                  <c:v>3058.54923555078</c:v>
                </c:pt>
                <c:pt idx="51">
                  <c:v>3507.00741010059</c:v>
                </c:pt>
                <c:pt idx="52">
                  <c:v>4044.13711117486</c:v>
                </c:pt>
                <c:pt idx="53">
                  <c:v>4659.95585959874</c:v>
                </c:pt>
                <c:pt idx="54">
                  <c:v>5342.02295925878</c:v>
                </c:pt>
                <c:pt idx="55">
                  <c:v>6071.18236213041</c:v>
                </c:pt>
                <c:pt idx="56">
                  <c:v>6818.85917395231</c:v>
                </c:pt>
                <c:pt idx="57">
                  <c:v>7545.78377293479</c:v>
                </c:pt>
                <c:pt idx="58">
                  <c:v>8202.88573665464</c:v>
                </c:pt>
                <c:pt idx="59">
                  <c:v>8735.42023790846</c:v>
                </c:pt>
                <c:pt idx="60">
                  <c:v>9091.13467618124</c:v>
                </c:pt>
                <c:pt idx="61">
                  <c:v>9232.12738814924</c:v>
                </c:pt>
                <c:pt idx="62">
                  <c:v>9147.81551716999</c:v>
                </c:pt>
                <c:pt idx="63">
                  <c:v>8863.7513299163</c:v>
                </c:pt>
                <c:pt idx="64">
                  <c:v>8440.00293823259</c:v>
                </c:pt>
                <c:pt idx="65">
                  <c:v>7956.30465880938</c:v>
                </c:pt>
                <c:pt idx="66">
                  <c:v>7489.26869427454</c:v>
                </c:pt>
                <c:pt idx="67">
                  <c:v>7093.40541917065</c:v>
                </c:pt>
                <c:pt idx="68">
                  <c:v>6794.82866851239</c:v>
                </c:pt>
                <c:pt idx="69">
                  <c:v>6596.58559972582</c:v>
                </c:pt>
                <c:pt idx="70">
                  <c:v>6488.2263846784</c:v>
                </c:pt>
                <c:pt idx="71">
                  <c:v>6453.70590076244</c:v>
                </c:pt>
                <c:pt idx="72">
                  <c:v>6475.94433588659</c:v>
                </c:pt>
                <c:pt idx="73">
                  <c:v>6538.83232417132</c:v>
                </c:pt>
                <c:pt idx="74">
                  <c:v>6627.88750563782</c:v>
                </c:pt>
                <c:pt idx="75">
                  <c:v>6730.39459193889</c:v>
                </c:pt>
                <c:pt idx="76">
                  <c:v>6835.44589867412</c:v>
                </c:pt>
                <c:pt idx="77">
                  <c:v>6934.03284282278</c:v>
                </c:pt>
                <c:pt idx="78">
                  <c:v>7019.19716038841</c:v>
                </c:pt>
                <c:pt idx="79">
                  <c:v>7086.1837777366</c:v>
                </c:pt>
                <c:pt idx="80">
                  <c:v>7132.5153387904</c:v>
                </c:pt>
                <c:pt idx="81">
                  <c:v>7157.91795712689</c:v>
                </c:pt>
                <c:pt idx="82">
                  <c:v>7164.06098221307</c:v>
                </c:pt>
                <c:pt idx="83">
                  <c:v>7154.12034135526</c:v>
                </c:pt>
                <c:pt idx="84">
                  <c:v>7132.2209747756</c:v>
                </c:pt>
                <c:pt idx="85">
                  <c:v>7102.84390629855</c:v>
                </c:pt>
                <c:pt idx="86">
                  <c:v>7070.28803326391</c:v>
                </c:pt>
                <c:pt idx="87">
                  <c:v>7038.25635333371</c:v>
                </c:pt>
                <c:pt idx="88">
                  <c:v>7009.60110714892</c:v>
                </c:pt>
                <c:pt idx="89">
                  <c:v>6986.22606766731</c:v>
                </c:pt>
                <c:pt idx="90">
                  <c:v>6969.11789436934</c:v>
                </c:pt>
                <c:pt idx="91">
                  <c:v>6958.46635638814</c:v>
                </c:pt>
                <c:pt idx="92">
                  <c:v>6953.83340064201</c:v>
                </c:pt>
                <c:pt idx="93">
                  <c:v>6954.33849654587</c:v>
                </c:pt>
                <c:pt idx="94">
                  <c:v>6958.83745728883</c:v>
                </c:pt>
                <c:pt idx="95">
                  <c:v>6966.08076889202</c:v>
                </c:pt>
                <c:pt idx="96">
                  <c:v>6974.84403298782</c:v>
                </c:pt>
                <c:pt idx="97">
                  <c:v>6984.02746814149</c:v>
                </c:pt>
                <c:pt idx="98">
                  <c:v>6992.72414390331</c:v>
                </c:pt>
                <c:pt idx="99">
                  <c:v>7000.25843606903</c:v>
                </c:pt>
                <c:pt idx="100">
                  <c:v>7006.19758062077</c:v>
                </c:pt>
                <c:pt idx="101">
                  <c:v>7010.3403847803</c:v>
                </c:pt>
                <c:pt idx="102">
                  <c:v>7012.68812334672</c:v>
                </c:pt>
                <c:pt idx="103">
                  <c:v>7013.40328628006</c:v>
                </c:pt>
                <c:pt idx="104">
                  <c:v>7012.7620170374</c:v>
                </c:pt>
                <c:pt idx="105">
                  <c:v>7011.10572525914</c:v>
                </c:pt>
                <c:pt idx="106">
                  <c:v>7008.79650994105</c:v>
                </c:pt>
                <c:pt idx="107">
                  <c:v>7006.17982405844</c:v>
                </c:pt>
                <c:pt idx="108">
                  <c:v>7003.55644016529</c:v>
                </c:pt>
                <c:pt idx="109">
                  <c:v>7001.16443738557</c:v>
                </c:pt>
                <c:pt idx="110">
                  <c:v>6999.17078537241</c:v>
                </c:pt>
                <c:pt idx="111">
                  <c:v>6997.67125005138</c:v>
                </c:pt>
                <c:pt idx="112">
                  <c:v>6996.696822683</c:v>
                </c:pt>
                <c:pt idx="113">
                  <c:v>6996.22465691975</c:v>
                </c:pt>
                <c:pt idx="114">
                  <c:v>6996.19153250962</c:v>
                </c:pt>
                <c:pt idx="115">
                  <c:v>6996.50807907423</c:v>
                </c:pt>
                <c:pt idx="116">
                  <c:v>6997.07231977183</c:v>
                </c:pt>
                <c:pt idx="117">
                  <c:v>6997.78147320683</c:v>
                </c:pt>
                <c:pt idx="118">
                  <c:v>6998.54133635322</c:v>
                </c:pt>
                <c:pt idx="119">
                  <c:v>6999.27292809068</c:v>
                </c:pt>
                <c:pt idx="120">
                  <c:v>6999.91637980873</c:v>
                </c:pt>
                <c:pt idx="121">
                  <c:v>7000.43230293785</c:v>
                </c:pt>
                <c:pt idx="122">
                  <c:v>7000.80103697641</c:v>
                </c:pt>
                <c:pt idx="123">
                  <c:v>7001.02028540131</c:v>
                </c:pt>
                <c:pt idx="124">
                  <c:v>7001.10168570615</c:v>
                </c:pt>
                <c:pt idx="125">
                  <c:v>7001.06684281031</c:v>
                </c:pt>
                <c:pt idx="126">
                  <c:v>7000.94329438055</c:v>
                </c:pt>
                <c:pt idx="127">
                  <c:v>7000.76078603587</c:v>
                </c:pt>
                <c:pt idx="128">
                  <c:v>7000.54812802795</c:v>
                </c:pt>
                <c:pt idx="129">
                  <c:v>7000.33079572165</c:v>
                </c:pt>
                <c:pt idx="130">
                  <c:v>7000.12933474855</c:v>
                </c:pt>
                <c:pt idx="131">
                  <c:v>6999.95854588805</c:v>
                </c:pt>
                <c:pt idx="132">
                  <c:v>6999.82735925212</c:v>
                </c:pt>
                <c:pt idx="133">
                  <c:v>6999.73926397624</c:v>
                </c:pt>
                <c:pt idx="134">
                  <c:v>6999.6931376328</c:v>
                </c:pt>
                <c:pt idx="135">
                  <c:v>6999.68431641066</c:v>
                </c:pt>
                <c:pt idx="136">
                  <c:v>6999.7057589863</c:v>
                </c:pt>
                <c:pt idx="137">
                  <c:v>6999.74917963341</c:v>
                </c:pt>
                <c:pt idx="138">
                  <c:v>6999.80605513497</c:v>
                </c:pt>
                <c:pt idx="139">
                  <c:v>6999.86844150608</c:v>
                </c:pt>
                <c:pt idx="140">
                  <c:v>6999.92956707788</c:v>
                </c:pt>
                <c:pt idx="141">
                  <c:v>6999.98419560075</c:v>
                </c:pt>
                <c:pt idx="142">
                  <c:v>7000.02877500452</c:v>
                </c:pt>
                <c:pt idx="143">
                  <c:v>7000.0614034225</c:v>
                </c:pt>
                <c:pt idx="144">
                  <c:v>7000.08165387636</c:v>
                </c:pt>
                <c:pt idx="145">
                  <c:v>7000.09030304569</c:v>
                </c:pt>
                <c:pt idx="146">
                  <c:v>7000.08900865018</c:v>
                </c:pt>
                <c:pt idx="147">
                  <c:v>7000.07997526114</c:v>
                </c:pt>
                <c:pt idx="148">
                  <c:v>7000.06564105132</c:v>
                </c:pt>
                <c:pt idx="149">
                  <c:v>7000.04840928739</c:v>
                </c:pt>
                <c:pt idx="150">
                  <c:v>7000.03043934565</c:v>
                </c:pt>
                <c:pt idx="151">
                  <c:v>7000.01350356775</c:v>
                </c:pt>
                <c:pt idx="152">
                  <c:v>6999.99890901726</c:v>
                </c:pt>
                <c:pt idx="153">
                  <c:v>6999.98747755003</c:v>
                </c:pt>
                <c:pt idx="154">
                  <c:v>6999.97957374389</c:v>
                </c:pt>
                <c:pt idx="155">
                  <c:v>6999.97516812059</c:v>
                </c:pt>
                <c:pt idx="156">
                  <c:v>6999.97392255584</c:v>
                </c:pt>
                <c:pt idx="157">
                  <c:v>6999.97528552951</c:v>
                </c:pt>
                <c:pt idx="158">
                  <c:v>6999.97858657676</c:v>
                </c:pt>
                <c:pt idx="159">
                  <c:v>6999.98312160757</c:v>
                </c:pt>
                <c:pt idx="160">
                  <c:v>6999.98822333463</c:v>
                </c:pt>
                <c:pt idx="161">
                  <c:v>6999.99331359894</c:v>
                </c:pt>
                <c:pt idx="162">
                  <c:v>6999.997936686</c:v>
                </c:pt>
                <c:pt idx="163">
                  <c:v>7000.00177462621</c:v>
                </c:pt>
                <c:pt idx="164">
                  <c:v>7000.0046468857</c:v>
                </c:pt>
                <c:pt idx="165">
                  <c:v>7000.00649775328</c:v>
                </c:pt>
                <c:pt idx="166">
                  <c:v>7000.00737514214</c:v>
                </c:pt>
                <c:pt idx="167">
                  <c:v>7000.00740451691</c:v>
                </c:pt>
                <c:pt idx="168">
                  <c:v>7000.00676131626</c:v>
                </c:pt>
                <c:pt idx="169">
                  <c:v>7000.00564466889</c:v>
                </c:pt>
                <c:pt idx="170">
                  <c:v>7000.00425449694</c:v>
                </c:pt>
                <c:pt idx="171">
                  <c:v>7000.00277335625</c:v>
                </c:pt>
                <c:pt idx="172">
                  <c:v>7000.00135365312</c:v>
                </c:pt>
                <c:pt idx="173">
                  <c:v>7000.0001102591</c:v>
                </c:pt>
                <c:pt idx="174">
                  <c:v>6999.99911805477</c:v>
                </c:pt>
                <c:pt idx="175">
                  <c:v>6999.99841358865</c:v>
                </c:pt>
                <c:pt idx="176">
                  <c:v>6999.9979998376</c:v>
                </c:pt>
                <c:pt idx="177">
                  <c:v>6999.99785298895</c:v>
                </c:pt>
                <c:pt idx="178">
                  <c:v>6999.99793020952</c:v>
                </c:pt>
                <c:pt idx="179">
                  <c:v>6999.99817749489</c:v>
                </c:pt>
                <c:pt idx="180">
                  <c:v>6999.99853687575</c:v>
                </c:pt>
                <c:pt idx="181">
                  <c:v>6999.9989524678</c:v>
                </c:pt>
                <c:pt idx="182">
                  <c:v>6999.99937506341</c:v>
                </c:pt>
                <c:pt idx="183">
                  <c:v>6999.99976515825</c:v>
                </c:pt>
                <c:pt idx="184">
                  <c:v>7000.00009446895</c:v>
                </c:pt>
                <c:pt idx="185">
                  <c:v>7000.00034612222</c:v>
                </c:pt>
                <c:pt idx="186">
                  <c:v>7000.00051377732</c:v>
                </c:pt>
                <c:pt idx="187">
                  <c:v>7000.0005999849</c:v>
                </c:pt>
                <c:pt idx="188">
                  <c:v>7000.00061409025</c:v>
                </c:pt>
                <c:pt idx="189">
                  <c:v>7000.00056996536</c:v>
                </c:pt>
                <c:pt idx="190">
                  <c:v>7000.00048380981</c:v>
                </c:pt>
                <c:pt idx="191">
                  <c:v>7000.00037220403</c:v>
                </c:pt>
                <c:pt idx="192">
                  <c:v>7000.00025053711</c:v>
                </c:pt>
                <c:pt idx="193">
                  <c:v>7000.0001318719</c:v>
                </c:pt>
                <c:pt idx="194">
                  <c:v>7000.00002625791</c:v>
                </c:pt>
                <c:pt idx="195">
                  <c:v>6999.99994045965</c:v>
                </c:pt>
                <c:pt idx="196">
                  <c:v>6999.99987803766</c:v>
                </c:pt>
                <c:pt idx="197">
                  <c:v>6999.9998397009</c:v>
                </c:pt>
                <c:pt idx="198">
                  <c:v>6999.99982384178</c:v>
                </c:pt>
                <c:pt idx="199">
                  <c:v>6999.99982716731</c:v>
                </c:pt>
                <c:pt idx="200">
                  <c:v>6999.99984534943</c:v>
                </c:pt>
                <c:pt idx="201">
                  <c:v>6999.99987363185</c:v>
                </c:pt>
                <c:pt idx="202">
                  <c:v>6999.99990734809</c:v>
                </c:pt>
                <c:pt idx="203">
                  <c:v>6999.9999423226</c:v>
                </c:pt>
                <c:pt idx="204">
                  <c:v>6999.99997514342</c:v>
                </c:pt>
                <c:pt idx="205">
                  <c:v>7000.0000033089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E020305!$C$5</c:f>
              <c:strCache>
                <c:ptCount val="1"/>
                <c:pt idx="0">
                  <c:v>Foo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020305!$A$6:$A$211</c:f>
              <c:numCache>
                <c:formatCode>General</c:formatCode>
                <c:ptCount val="20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</c:numCache>
            </c:numRef>
          </c:xVal>
          <c:yVal>
            <c:numRef>
              <c:f>E020305!$C$6:$C$211</c:f>
              <c:numCache>
                <c:formatCode>General</c:formatCode>
                <c:ptCount val="206"/>
                <c:pt idx="0">
                  <c:v>318350</c:v>
                </c:pt>
                <c:pt idx="1">
                  <c:v>318350</c:v>
                </c:pt>
                <c:pt idx="2">
                  <c:v>318350</c:v>
                </c:pt>
                <c:pt idx="3">
                  <c:v>318350</c:v>
                </c:pt>
                <c:pt idx="4">
                  <c:v>318350</c:v>
                </c:pt>
                <c:pt idx="5">
                  <c:v>318350</c:v>
                </c:pt>
                <c:pt idx="6">
                  <c:v>318350</c:v>
                </c:pt>
                <c:pt idx="7">
                  <c:v>318350</c:v>
                </c:pt>
                <c:pt idx="8">
                  <c:v>318350</c:v>
                </c:pt>
                <c:pt idx="9">
                  <c:v>318350</c:v>
                </c:pt>
                <c:pt idx="10">
                  <c:v>318350</c:v>
                </c:pt>
                <c:pt idx="11">
                  <c:v>318350</c:v>
                </c:pt>
                <c:pt idx="12">
                  <c:v>318350</c:v>
                </c:pt>
                <c:pt idx="13">
                  <c:v>318350</c:v>
                </c:pt>
                <c:pt idx="14">
                  <c:v>318350</c:v>
                </c:pt>
                <c:pt idx="15">
                  <c:v>318350</c:v>
                </c:pt>
                <c:pt idx="16">
                  <c:v>318350</c:v>
                </c:pt>
                <c:pt idx="17">
                  <c:v>318350</c:v>
                </c:pt>
                <c:pt idx="18">
                  <c:v>318350</c:v>
                </c:pt>
                <c:pt idx="19">
                  <c:v>318350</c:v>
                </c:pt>
                <c:pt idx="20">
                  <c:v>318350</c:v>
                </c:pt>
                <c:pt idx="21">
                  <c:v>318350</c:v>
                </c:pt>
                <c:pt idx="22">
                  <c:v>318350</c:v>
                </c:pt>
                <c:pt idx="23">
                  <c:v>318350</c:v>
                </c:pt>
                <c:pt idx="24">
                  <c:v>318350</c:v>
                </c:pt>
                <c:pt idx="25">
                  <c:v>318350</c:v>
                </c:pt>
                <c:pt idx="26">
                  <c:v>318350</c:v>
                </c:pt>
                <c:pt idx="27">
                  <c:v>318350</c:v>
                </c:pt>
                <c:pt idx="28">
                  <c:v>318350</c:v>
                </c:pt>
                <c:pt idx="29">
                  <c:v>318350</c:v>
                </c:pt>
                <c:pt idx="30">
                  <c:v>318350</c:v>
                </c:pt>
                <c:pt idx="31">
                  <c:v>318350</c:v>
                </c:pt>
                <c:pt idx="32">
                  <c:v>318350</c:v>
                </c:pt>
                <c:pt idx="33">
                  <c:v>317088.844602503</c:v>
                </c:pt>
                <c:pt idx="34">
                  <c:v>313563.718865013</c:v>
                </c:pt>
                <c:pt idx="35">
                  <c:v>307230.415762769</c:v>
                </c:pt>
                <c:pt idx="36">
                  <c:v>297464.078175769</c:v>
                </c:pt>
                <c:pt idx="37">
                  <c:v>283582.820582942</c:v>
                </c:pt>
                <c:pt idx="38">
                  <c:v>264902.999404233</c:v>
                </c:pt>
                <c:pt idx="39">
                  <c:v>240844.666164492</c:v>
                </c:pt>
                <c:pt idx="40">
                  <c:v>211110.241565794</c:v>
                </c:pt>
                <c:pt idx="41">
                  <c:v>175958.345453416</c:v>
                </c:pt>
                <c:pt idx="42">
                  <c:v>136577.252601309</c:v>
                </c:pt>
                <c:pt idx="43">
                  <c:v>95507.4854629553</c:v>
                </c:pt>
                <c:pt idx="44">
                  <c:v>56935.4365577329</c:v>
                </c:pt>
                <c:pt idx="45">
                  <c:v>26436.7873256625</c:v>
                </c:pt>
                <c:pt idx="46">
                  <c:v>9385.79303775882</c:v>
                </c:pt>
                <c:pt idx="47">
                  <c:v>7000.00807248791</c:v>
                </c:pt>
                <c:pt idx="48">
                  <c:v>11184.2645104257</c:v>
                </c:pt>
                <c:pt idx="49">
                  <c:v>15656.4268317678</c:v>
                </c:pt>
                <c:pt idx="50">
                  <c:v>19941.5729894931</c:v>
                </c:pt>
                <c:pt idx="51">
                  <c:v>23883.0237539423</c:v>
                </c:pt>
                <c:pt idx="52">
                  <c:v>27376.0163438417</c:v>
                </c:pt>
                <c:pt idx="53">
                  <c:v>30331.8792326668</c:v>
                </c:pt>
                <c:pt idx="54">
                  <c:v>32671.9233730681</c:v>
                </c:pt>
                <c:pt idx="55">
                  <c:v>34329.9004138093</c:v>
                </c:pt>
                <c:pt idx="56">
                  <c:v>35258.7180516789</c:v>
                </c:pt>
                <c:pt idx="57">
                  <c:v>35439.8588777266</c:v>
                </c:pt>
                <c:pt idx="58">
                  <c:v>34894.0751047918</c:v>
                </c:pt>
                <c:pt idx="59">
                  <c:v>33691.1893681372</c:v>
                </c:pt>
                <c:pt idx="60">
                  <c:v>31955.7691302287</c:v>
                </c:pt>
                <c:pt idx="61">
                  <c:v>29864.6344540475</c:v>
                </c:pt>
                <c:pt idx="62">
                  <c:v>27632.5070658982</c:v>
                </c:pt>
                <c:pt idx="63">
                  <c:v>25484.6915487282</c:v>
                </c:pt>
                <c:pt idx="64">
                  <c:v>23620.9402188119</c:v>
                </c:pt>
                <c:pt idx="65">
                  <c:v>22180.9372805793</c:v>
                </c:pt>
                <c:pt idx="66">
                  <c:v>21224.63262177</c:v>
                </c:pt>
                <c:pt idx="67">
                  <c:v>20735.3639274954</c:v>
                </c:pt>
                <c:pt idx="68">
                  <c:v>20641.9585083248</c:v>
                </c:pt>
                <c:pt idx="69">
                  <c:v>20847.1298398124</c:v>
                </c:pt>
                <c:pt idx="70">
                  <c:v>21250.5442400866</c:v>
                </c:pt>
                <c:pt idx="71">
                  <c:v>21762.3178554082</c:v>
                </c:pt>
                <c:pt idx="72">
                  <c:v>22308.6119546457</c:v>
                </c:pt>
                <c:pt idx="73">
                  <c:v>22832.6676187591</c:v>
                </c:pt>
                <c:pt idx="74">
                  <c:v>23293.8352945878</c:v>
                </c:pt>
                <c:pt idx="75">
                  <c:v>23665.94778895</c:v>
                </c:pt>
                <c:pt idx="76">
                  <c:v>23935.5531970111</c:v>
                </c:pt>
                <c:pt idx="77">
                  <c:v>24100.107298337</c:v>
                </c:pt>
                <c:pt idx="78">
                  <c:v>24166.0744555142</c:v>
                </c:pt>
                <c:pt idx="79">
                  <c:v>24146.8772951258</c:v>
                </c:pt>
                <c:pt idx="80">
                  <c:v>24060.6935173892</c:v>
                </c:pt>
                <c:pt idx="81">
                  <c:v>23928.1781785988</c:v>
                </c:pt>
                <c:pt idx="82">
                  <c:v>23770.2602214719</c:v>
                </c:pt>
                <c:pt idx="83">
                  <c:v>23606.1992392588</c:v>
                </c:pt>
                <c:pt idx="84">
                  <c:v>23452.0788979036</c:v>
                </c:pt>
                <c:pt idx="85">
                  <c:v>23319.857923128</c:v>
                </c:pt>
                <c:pt idx="86">
                  <c:v>23217.0140168294</c:v>
                </c:pt>
                <c:pt idx="87">
                  <c:v>23146.7259835655</c:v>
                </c:pt>
                <c:pt idx="88">
                  <c:v>23108.4696302318</c:v>
                </c:pt>
                <c:pt idx="89">
                  <c:v>23098.8685230829</c:v>
                </c:pt>
                <c:pt idx="90">
                  <c:v>23112.6424554156</c:v>
                </c:pt>
                <c:pt idx="91">
                  <c:v>23143.5245610462</c:v>
                </c:pt>
                <c:pt idx="92">
                  <c:v>23185.0582046581</c:v>
                </c:pt>
                <c:pt idx="93">
                  <c:v>23231.2248040161</c:v>
                </c:pt>
                <c:pt idx="94">
                  <c:v>23276.8863074702</c:v>
                </c:pt>
                <c:pt idx="95">
                  <c:v>23318.0488501814</c:v>
                </c:pt>
                <c:pt idx="96">
                  <c:v>23351.9680812894</c:v>
                </c:pt>
                <c:pt idx="97">
                  <c:v>23377.1240483016</c:v>
                </c:pt>
                <c:pt idx="98">
                  <c:v>23393.0965801601</c:v>
                </c:pt>
                <c:pt idx="99">
                  <c:v>23400.3724362568</c:v>
                </c:pt>
                <c:pt idx="100">
                  <c:v>23400.1140001877</c:v>
                </c:pt>
                <c:pt idx="101">
                  <c:v>23393.916419567</c:v>
                </c:pt>
                <c:pt idx="102">
                  <c:v>23383.5760347867</c:v>
                </c:pt>
                <c:pt idx="103">
                  <c:v>23370.8879114399</c:v>
                </c:pt>
                <c:pt idx="104">
                  <c:v>23357.4846251599</c:v>
                </c:pt>
                <c:pt idx="105">
                  <c:v>23344.7226081225</c:v>
                </c:pt>
                <c:pt idx="106">
                  <c:v>23333.6168828634</c:v>
                </c:pt>
                <c:pt idx="107">
                  <c:v>23324.8203729223</c:v>
                </c:pt>
                <c:pt idx="108">
                  <c:v>23318.6405488639</c:v>
                </c:pt>
                <c:pt idx="109">
                  <c:v>23315.0841086986</c:v>
                </c:pt>
                <c:pt idx="110">
                  <c:v>23313.919671313</c:v>
                </c:pt>
                <c:pt idx="111">
                  <c:v>23314.7488859406</c:v>
                </c:pt>
                <c:pt idx="112">
                  <c:v>23317.0776358892</c:v>
                </c:pt>
                <c:pt idx="113">
                  <c:v>23320.3808132062</c:v>
                </c:pt>
                <c:pt idx="114">
                  <c:v>23324.1561562865</c:v>
                </c:pt>
                <c:pt idx="115">
                  <c:v>23327.9646237768</c:v>
                </c:pt>
                <c:pt idx="116">
                  <c:v>23331.4565447026</c:v>
                </c:pt>
                <c:pt idx="117">
                  <c:v>23334.3842249308</c:v>
                </c:pt>
                <c:pt idx="118">
                  <c:v>23336.602751724</c:v>
                </c:pt>
                <c:pt idx="119">
                  <c:v>23338.0614153707</c:v>
                </c:pt>
                <c:pt idx="120">
                  <c:v>23338.7884872801</c:v>
                </c:pt>
                <c:pt idx="121">
                  <c:v>23338.8721074713</c:v>
                </c:pt>
                <c:pt idx="122">
                  <c:v>23338.4398045335</c:v>
                </c:pt>
                <c:pt idx="123">
                  <c:v>23337.6387675571</c:v>
                </c:pt>
                <c:pt idx="124">
                  <c:v>23336.6184821558</c:v>
                </c:pt>
                <c:pt idx="125">
                  <c:v>23335.5167964496</c:v>
                </c:pt>
                <c:pt idx="126">
                  <c:v>23334.4499536393</c:v>
                </c:pt>
                <c:pt idx="127">
                  <c:v>23333.5066592587</c:v>
                </c:pt>
                <c:pt idx="128">
                  <c:v>23332.7458732229</c:v>
                </c:pt>
                <c:pt idx="129">
                  <c:v>23332.1977451949</c:v>
                </c:pt>
                <c:pt idx="130">
                  <c:v>23331.8669494733</c:v>
                </c:pt>
                <c:pt idx="131">
                  <c:v>23331.7376147247</c:v>
                </c:pt>
                <c:pt idx="132">
                  <c:v>23331.7790688367</c:v>
                </c:pt>
                <c:pt idx="133">
                  <c:v>23331.9517095846</c:v>
                </c:pt>
                <c:pt idx="134">
                  <c:v>23332.2124456083</c:v>
                </c:pt>
                <c:pt idx="135">
                  <c:v>23332.5193079755</c:v>
                </c:pt>
                <c:pt idx="136">
                  <c:v>23332.8349915649</c:v>
                </c:pt>
                <c:pt idx="137">
                  <c:v>23333.1292325786</c:v>
                </c:pt>
                <c:pt idx="138">
                  <c:v>23333.3800529452</c:v>
                </c:pt>
                <c:pt idx="139">
                  <c:v>23333.5739978102</c:v>
                </c:pt>
                <c:pt idx="140">
                  <c:v>23333.7055563041</c:v>
                </c:pt>
                <c:pt idx="141">
                  <c:v>23333.7759892262</c:v>
                </c:pt>
                <c:pt idx="142">
                  <c:v>23333.7917936255</c:v>
                </c:pt>
                <c:pt idx="143">
                  <c:v>23333.763018621</c:v>
                </c:pt>
                <c:pt idx="144">
                  <c:v>23333.7016151985</c:v>
                </c:pt>
                <c:pt idx="145">
                  <c:v>23333.6199613221</c:v>
                </c:pt>
                <c:pt idx="146">
                  <c:v>23333.5296582764</c:v>
                </c:pt>
                <c:pt idx="147">
                  <c:v>23333.4406496263</c:v>
                </c:pt>
                <c:pt idx="148">
                  <c:v>23333.3606743651</c:v>
                </c:pt>
                <c:pt idx="149">
                  <c:v>23333.2950333138</c:v>
                </c:pt>
                <c:pt idx="150">
                  <c:v>23333.2466240264</c:v>
                </c:pt>
                <c:pt idx="151">
                  <c:v>23333.2161846808</c:v>
                </c:pt>
                <c:pt idx="152">
                  <c:v>23333.202681113</c:v>
                </c:pt>
                <c:pt idx="153">
                  <c:v>23333.2037720957</c:v>
                </c:pt>
                <c:pt idx="154">
                  <c:v>23333.2162945457</c:v>
                </c:pt>
                <c:pt idx="155">
                  <c:v>23333.2367208018</c:v>
                </c:pt>
                <c:pt idx="156">
                  <c:v>23333.2615526812</c:v>
                </c:pt>
                <c:pt idx="157">
                  <c:v>23333.2876301254</c:v>
                </c:pt>
                <c:pt idx="158">
                  <c:v>23333.3123445959</c:v>
                </c:pt>
                <c:pt idx="159">
                  <c:v>23333.3337580191</c:v>
                </c:pt>
                <c:pt idx="160">
                  <c:v>23333.3506364116</c:v>
                </c:pt>
                <c:pt idx="161">
                  <c:v>23333.3624130769</c:v>
                </c:pt>
                <c:pt idx="162">
                  <c:v>23333.369099478</c:v>
                </c:pt>
                <c:pt idx="163">
                  <c:v>23333.371162792</c:v>
                </c:pt>
                <c:pt idx="164">
                  <c:v>23333.3693881658</c:v>
                </c:pt>
                <c:pt idx="165">
                  <c:v>23333.3647412801</c:v>
                </c:pt>
                <c:pt idx="166">
                  <c:v>23333.3582435268</c:v>
                </c:pt>
                <c:pt idx="167">
                  <c:v>23333.3508683847</c:v>
                </c:pt>
                <c:pt idx="168">
                  <c:v>23333.3434638678</c:v>
                </c:pt>
                <c:pt idx="169">
                  <c:v>23333.3367025515</c:v>
                </c:pt>
                <c:pt idx="170">
                  <c:v>23333.3310578826</c:v>
                </c:pt>
                <c:pt idx="171">
                  <c:v>23333.3268033857</c:v>
                </c:pt>
                <c:pt idx="172">
                  <c:v>23333.3240300294</c:v>
                </c:pt>
                <c:pt idx="173">
                  <c:v>23333.3226763763</c:v>
                </c:pt>
                <c:pt idx="174">
                  <c:v>23333.3225661172</c:v>
                </c:pt>
                <c:pt idx="175">
                  <c:v>23333.3234480624</c:v>
                </c:pt>
                <c:pt idx="176">
                  <c:v>23333.3250344738</c:v>
                </c:pt>
                <c:pt idx="177">
                  <c:v>23333.3270346362</c:v>
                </c:pt>
                <c:pt idx="178">
                  <c:v>23333.3291816473</c:v>
                </c:pt>
                <c:pt idx="179">
                  <c:v>23333.3312514377</c:v>
                </c:pt>
                <c:pt idx="180">
                  <c:v>23333.3330739428</c:v>
                </c:pt>
                <c:pt idx="181">
                  <c:v>23333.3345370671</c:v>
                </c:pt>
                <c:pt idx="182">
                  <c:v>23333.3355845993</c:v>
                </c:pt>
                <c:pt idx="183">
                  <c:v>23333.3362095359</c:v>
                </c:pt>
                <c:pt idx="184">
                  <c:v>23333.3364443776</c:v>
                </c:pt>
                <c:pt idx="185">
                  <c:v>23333.3363499087</c:v>
                </c:pt>
                <c:pt idx="186">
                  <c:v>23333.3360037864</c:v>
                </c:pt>
                <c:pt idx="187">
                  <c:v>23333.3354900091</c:v>
                </c:pt>
                <c:pt idx="188">
                  <c:v>23333.3348900242</c:v>
                </c:pt>
                <c:pt idx="189">
                  <c:v>23333.334275934</c:v>
                </c:pt>
                <c:pt idx="190">
                  <c:v>23333.3337059686</c:v>
                </c:pt>
                <c:pt idx="191">
                  <c:v>23333.3332221588</c:v>
                </c:pt>
                <c:pt idx="192">
                  <c:v>23333.3328499548</c:v>
                </c:pt>
                <c:pt idx="193">
                  <c:v>23333.3325994177</c:v>
                </c:pt>
                <c:pt idx="194">
                  <c:v>23333.3324675458</c:v>
                </c:pt>
                <c:pt idx="195">
                  <c:v>23333.3324412879</c:v>
                </c:pt>
                <c:pt idx="196">
                  <c:v>23333.3325008282</c:v>
                </c:pt>
                <c:pt idx="197">
                  <c:v>23333.3326227905</c:v>
                </c:pt>
                <c:pt idx="198">
                  <c:v>23333.3327830896</c:v>
                </c:pt>
                <c:pt idx="199">
                  <c:v>23333.3329592479</c:v>
                </c:pt>
                <c:pt idx="200">
                  <c:v>23333.3331320805</c:v>
                </c:pt>
                <c:pt idx="201">
                  <c:v>23333.3332867311</c:v>
                </c:pt>
                <c:pt idx="202">
                  <c:v>23333.3334130993</c:v>
                </c:pt>
                <c:pt idx="203">
                  <c:v>23333.3335057512</c:v>
                </c:pt>
                <c:pt idx="204">
                  <c:v>23333.3335634286</c:v>
                </c:pt>
                <c:pt idx="205">
                  <c:v>23333.3335882852</c:v>
                </c:pt>
              </c:numCache>
            </c:numRef>
          </c:yVal>
          <c:smooth val="1"/>
        </c:ser>
        <c:axId val="72903356"/>
        <c:axId val="50821136"/>
      </c:scatterChart>
      <c:valAx>
        <c:axId val="72903356"/>
        <c:scaling>
          <c:orientation val="minMax"/>
          <c:max val="2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75" spc="-1" strike="noStrike">
                    <a:solidFill>
                      <a:srgbClr val="000000"/>
                    </a:solidFill>
                    <a:latin typeface="Arial"/>
                  </a:rPr>
                  <a:t>Gene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1136"/>
        <c:crossesAt val="0"/>
        <c:crossBetween val="midCat"/>
      </c:valAx>
      <c:valAx>
        <c:axId val="50821136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335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725" spc="-1" strike="noStrike">
                <a:solidFill>
                  <a:srgbClr val="000000"/>
                </a:solidFill>
                <a:latin typeface="Arial"/>
              </a:defRPr>
            </a:pPr>
            <a:r>
              <a:rPr b="1" sz="2725" spc="-1" strike="noStrike">
                <a:solidFill>
                  <a:srgbClr val="000000"/>
                </a:solidFill>
                <a:latin typeface="Arial"/>
              </a:rPr>
              <a:t>Po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E020303b!$B$5</c:f>
              <c:strCache>
                <c:ptCount val="1"/>
                <c:pt idx="0">
                  <c:v>Pop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020303b!$A$6:$A$106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E020303b!$B$6:$B$106</c:f>
              <c:numCache>
                <c:formatCode>General</c:formatCode>
                <c:ptCount val="101"/>
                <c:pt idx="0">
                  <c:v>2</c:v>
                </c:pt>
                <c:pt idx="1">
                  <c:v>2.996</c:v>
                </c:pt>
                <c:pt idx="2">
                  <c:v>4.485023984</c:v>
                </c:pt>
                <c:pt idx="3">
                  <c:v>6.70742053586294</c:v>
                </c:pt>
                <c:pt idx="4">
                  <c:v>10.0161413135495</c:v>
                </c:pt>
                <c:pt idx="5">
                  <c:v>14.9238888835113</c:v>
                </c:pt>
                <c:pt idx="6">
                  <c:v>22.1631108658595</c:v>
                </c:pt>
                <c:pt idx="7">
                  <c:v>32.7534628155369</c:v>
                </c:pt>
                <c:pt idx="8">
                  <c:v>48.0574048968965</c:v>
                </c:pt>
                <c:pt idx="9">
                  <c:v>69.7765931799206</c:v>
                </c:pt>
                <c:pt idx="10">
                  <c:v>99.7961168140847</c:v>
                </c:pt>
                <c:pt idx="11">
                  <c:v>139.734910289957</c:v>
                </c:pt>
                <c:pt idx="12">
                  <c:v>190.076520281193</c:v>
                </c:pt>
                <c:pt idx="13">
                  <c:v>248.985696859582</c:v>
                </c:pt>
                <c:pt idx="14">
                  <c:v>311.484668048722</c:v>
                </c:pt>
                <c:pt idx="15">
                  <c:v>370.20430364366</c:v>
                </c:pt>
                <c:pt idx="16">
                  <c:v>418.255229029203</c:v>
                </c:pt>
                <c:pt idx="17">
                  <c:v>452.445406933533</c:v>
                </c:pt>
                <c:pt idx="18">
                  <c:v>473.96126414505</c:v>
                </c:pt>
                <c:pt idx="19">
                  <c:v>486.302616307601</c:v>
                </c:pt>
                <c:pt idx="20">
                  <c:v>492.963689833784</c:v>
                </c:pt>
                <c:pt idx="21">
                  <c:v>496.432335256137</c:v>
                </c:pt>
                <c:pt idx="22">
                  <c:v>498.203439396344</c:v>
                </c:pt>
                <c:pt idx="23">
                  <c:v>499.098492068169</c:v>
                </c:pt>
                <c:pt idx="24">
                  <c:v>499.548433317533</c:v>
                </c:pt>
                <c:pt idx="25">
                  <c:v>499.774012746298</c:v>
                </c:pt>
                <c:pt idx="26">
                  <c:v>499.88695530291</c:v>
                </c:pt>
                <c:pt idx="27">
                  <c:v>499.943464872352</c:v>
                </c:pt>
                <c:pt idx="28">
                  <c:v>499.971729239955</c:v>
                </c:pt>
                <c:pt idx="29">
                  <c:v>499.985863820742</c:v>
                </c:pt>
                <c:pt idx="30">
                  <c:v>499.992931710539</c:v>
                </c:pt>
                <c:pt idx="31">
                  <c:v>499.996465805309</c:v>
                </c:pt>
                <c:pt idx="32">
                  <c:v>499.998232890164</c:v>
                </c:pt>
                <c:pt idx="33">
                  <c:v>499.999116441959</c:v>
                </c:pt>
                <c:pt idx="34">
                  <c:v>499.999558220199</c:v>
                </c:pt>
                <c:pt idx="35">
                  <c:v>499.999779109904</c:v>
                </c:pt>
                <c:pt idx="36">
                  <c:v>499.999889554903</c:v>
                </c:pt>
                <c:pt idx="37">
                  <c:v>499.99994477744</c:v>
                </c:pt>
                <c:pt idx="38">
                  <c:v>499.999972388717</c:v>
                </c:pt>
                <c:pt idx="39">
                  <c:v>499.999986194358</c:v>
                </c:pt>
                <c:pt idx="40">
                  <c:v>499.999993097179</c:v>
                </c:pt>
                <c:pt idx="41">
                  <c:v>499.999996548589</c:v>
                </c:pt>
                <c:pt idx="42">
                  <c:v>499.999998274295</c:v>
                </c:pt>
                <c:pt idx="43">
                  <c:v>499.999999137147</c:v>
                </c:pt>
                <c:pt idx="44">
                  <c:v>499.999999568574</c:v>
                </c:pt>
                <c:pt idx="45">
                  <c:v>499.999999784287</c:v>
                </c:pt>
                <c:pt idx="46">
                  <c:v>499.999999892144</c:v>
                </c:pt>
                <c:pt idx="47">
                  <c:v>499.999999946072</c:v>
                </c:pt>
                <c:pt idx="48">
                  <c:v>499.999999973036</c:v>
                </c:pt>
                <c:pt idx="49">
                  <c:v>499.999999986518</c:v>
                </c:pt>
                <c:pt idx="50">
                  <c:v>499.999999993259</c:v>
                </c:pt>
                <c:pt idx="51">
                  <c:v>499.99999999663</c:v>
                </c:pt>
                <c:pt idx="52">
                  <c:v>499.999999998315</c:v>
                </c:pt>
                <c:pt idx="53">
                  <c:v>499.999999999157</c:v>
                </c:pt>
                <c:pt idx="54">
                  <c:v>499.999999999579</c:v>
                </c:pt>
                <c:pt idx="55">
                  <c:v>499.999999999789</c:v>
                </c:pt>
                <c:pt idx="56">
                  <c:v>499.999999999895</c:v>
                </c:pt>
                <c:pt idx="57">
                  <c:v>499.999999999947</c:v>
                </c:pt>
                <c:pt idx="58">
                  <c:v>499.999999999974</c:v>
                </c:pt>
                <c:pt idx="59">
                  <c:v>499.999999999987</c:v>
                </c:pt>
                <c:pt idx="60">
                  <c:v>499.999999999993</c:v>
                </c:pt>
                <c:pt idx="61">
                  <c:v>499.999999999997</c:v>
                </c:pt>
                <c:pt idx="62">
                  <c:v>499.999999999998</c:v>
                </c:pt>
                <c:pt idx="63">
                  <c:v>499.999999999999</c:v>
                </c:pt>
                <c:pt idx="64">
                  <c:v>500</c:v>
                </c:pt>
                <c:pt idx="65">
                  <c:v>500</c:v>
                </c:pt>
                <c:pt idx="66">
                  <c:v>500</c:v>
                </c:pt>
                <c:pt idx="67">
                  <c:v>500</c:v>
                </c:pt>
                <c:pt idx="68">
                  <c:v>500</c:v>
                </c:pt>
                <c:pt idx="69">
                  <c:v>500</c:v>
                </c:pt>
                <c:pt idx="70">
                  <c:v>500</c:v>
                </c:pt>
                <c:pt idx="71">
                  <c:v>500</c:v>
                </c:pt>
                <c:pt idx="72">
                  <c:v>500</c:v>
                </c:pt>
                <c:pt idx="73">
                  <c:v>500</c:v>
                </c:pt>
                <c:pt idx="74">
                  <c:v>500</c:v>
                </c:pt>
                <c:pt idx="75">
                  <c:v>500</c:v>
                </c:pt>
                <c:pt idx="76">
                  <c:v>500</c:v>
                </c:pt>
                <c:pt idx="77">
                  <c:v>500</c:v>
                </c:pt>
                <c:pt idx="78">
                  <c:v>500</c:v>
                </c:pt>
                <c:pt idx="79">
                  <c:v>500</c:v>
                </c:pt>
                <c:pt idx="80">
                  <c:v>500</c:v>
                </c:pt>
                <c:pt idx="81">
                  <c:v>500</c:v>
                </c:pt>
                <c:pt idx="82">
                  <c:v>500</c:v>
                </c:pt>
                <c:pt idx="83">
                  <c:v>500</c:v>
                </c:pt>
                <c:pt idx="84">
                  <c:v>500</c:v>
                </c:pt>
                <c:pt idx="85">
                  <c:v>500</c:v>
                </c:pt>
                <c:pt idx="86">
                  <c:v>500</c:v>
                </c:pt>
                <c:pt idx="87">
                  <c:v>500</c:v>
                </c:pt>
                <c:pt idx="88">
                  <c:v>500</c:v>
                </c:pt>
                <c:pt idx="89">
                  <c:v>500</c:v>
                </c:pt>
                <c:pt idx="90">
                  <c:v>500</c:v>
                </c:pt>
                <c:pt idx="91">
                  <c:v>500</c:v>
                </c:pt>
                <c:pt idx="92">
                  <c:v>500</c:v>
                </c:pt>
                <c:pt idx="93">
                  <c:v>500</c:v>
                </c:pt>
                <c:pt idx="94">
                  <c:v>500</c:v>
                </c:pt>
                <c:pt idx="95">
                  <c:v>500</c:v>
                </c:pt>
                <c:pt idx="96">
                  <c:v>500</c:v>
                </c:pt>
                <c:pt idx="97">
                  <c:v>500</c:v>
                </c:pt>
                <c:pt idx="98">
                  <c:v>500</c:v>
                </c:pt>
                <c:pt idx="99">
                  <c:v>500</c:v>
                </c:pt>
                <c:pt idx="100">
                  <c:v>500</c:v>
                </c:pt>
              </c:numCache>
            </c:numRef>
          </c:yVal>
          <c:smooth val="0"/>
        </c:ser>
        <c:axId val="92144990"/>
        <c:axId val="42840430"/>
      </c:scatterChart>
      <c:valAx>
        <c:axId val="92144990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2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275" spc="-1" strike="noStrike">
                    <a:solidFill>
                      <a:srgbClr val="000000"/>
                    </a:solidFill>
                    <a:latin typeface="Arial"/>
                  </a:rPr>
                  <a:t>Gene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0430"/>
        <c:crossesAt val="0"/>
        <c:crossBetween val="midCat"/>
      </c:valAx>
      <c:valAx>
        <c:axId val="428404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2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275" spc="-1" strike="noStrike">
                    <a:solidFill>
                      <a:srgbClr val="000000"/>
                    </a:solidFill>
                    <a:latin typeface="Arial"/>
                  </a:rPr>
                  <a:t>Po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499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E020303a!$B$5</c:f>
              <c:strCache>
                <c:ptCount val="1"/>
                <c:pt idx="0">
                  <c:v>Pop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020303a!$A$6:$A$106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E020303a!$B$6:$B$106</c:f>
              <c:numCache>
                <c:formatCode>General</c:formatCode>
                <c:ptCount val="101"/>
                <c:pt idx="0">
                  <c:v>2</c:v>
                </c:pt>
                <c:pt idx="1">
                  <c:v>3</c:v>
                </c:pt>
                <c:pt idx="2">
                  <c:v>4.5</c:v>
                </c:pt>
                <c:pt idx="3">
                  <c:v>6.75</c:v>
                </c:pt>
                <c:pt idx="4">
                  <c:v>10.125</c:v>
                </c:pt>
                <c:pt idx="5">
                  <c:v>15.1875</c:v>
                </c:pt>
                <c:pt idx="6">
                  <c:v>22.78125</c:v>
                </c:pt>
                <c:pt idx="7">
                  <c:v>34.171875</c:v>
                </c:pt>
                <c:pt idx="8">
                  <c:v>51.2578125</c:v>
                </c:pt>
                <c:pt idx="9">
                  <c:v>76.88671875</c:v>
                </c:pt>
                <c:pt idx="10">
                  <c:v>115.330078125</c:v>
                </c:pt>
                <c:pt idx="11">
                  <c:v>172.9951171875</c:v>
                </c:pt>
                <c:pt idx="12">
                  <c:v>259.49267578125</c:v>
                </c:pt>
                <c:pt idx="13">
                  <c:v>389.239013671875</c:v>
                </c:pt>
                <c:pt idx="14">
                  <c:v>583.858520507813</c:v>
                </c:pt>
                <c:pt idx="15">
                  <c:v>875.787780761719</c:v>
                </c:pt>
                <c:pt idx="16">
                  <c:v>1313.68167114258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axId val="19228824"/>
        <c:axId val="3675194"/>
      </c:scatterChart>
      <c:valAx>
        <c:axId val="192288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Gene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194"/>
        <c:crossesAt val="0"/>
        <c:crossBetween val="midCat"/>
      </c:valAx>
      <c:valAx>
        <c:axId val="36751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Po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882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025" spc="-1" strike="noStrike">
                <a:solidFill>
                  <a:srgbClr val="000000"/>
                </a:solidFill>
                <a:latin typeface="Arial"/>
              </a:defRPr>
            </a:pPr>
            <a:r>
              <a:rPr b="1" sz="3025" spc="-1" strike="noStrike">
                <a:solidFill>
                  <a:srgbClr val="000000"/>
                </a:solidFill>
                <a:latin typeface="Arial"/>
              </a:rPr>
              <a:t>Po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E020304!$B$5</c:f>
              <c:strCache>
                <c:ptCount val="1"/>
                <c:pt idx="0">
                  <c:v>Pop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020304!$A$6:$A$106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E020304!$B$6:$B$106</c:f>
              <c:numCache>
                <c:formatCode>General</c:formatCode>
                <c:ptCount val="101"/>
                <c:pt idx="0">
                  <c:v>2</c:v>
                </c:pt>
                <c:pt idx="1">
                  <c:v>3.979995</c:v>
                </c:pt>
                <c:pt idx="2">
                  <c:v>7.92017024950025</c:v>
                </c:pt>
                <c:pt idx="3">
                  <c:v>15.7610603845484</c:v>
                </c:pt>
                <c:pt idx="4">
                  <c:v>31.3641996460754</c:v>
                </c:pt>
                <c:pt idx="5">
                  <c:v>62.4135276088232</c:v>
                </c:pt>
                <c:pt idx="6">
                  <c:v>124.198050259555</c:v>
                </c:pt>
                <c:pt idx="7">
                  <c:v>247.134835596342</c:v>
                </c:pt>
                <c:pt idx="8">
                  <c:v>491.721954663533</c:v>
                </c:pt>
                <c:pt idx="9">
                  <c:v>978.224264640254</c:v>
                </c:pt>
                <c:pt idx="10">
                  <c:v>1945.46865642573</c:v>
                </c:pt>
                <c:pt idx="11">
                  <c:v>3866.7399183158</c:v>
                </c:pt>
                <c:pt idx="12">
                  <c:v>7676.03104199986</c:v>
                </c:pt>
                <c:pt idx="13">
                  <c:v>15200.9269484344</c:v>
                </c:pt>
                <c:pt idx="14">
                  <c:v>29955.3203125559</c:v>
                </c:pt>
                <c:pt idx="15">
                  <c:v>58444.7447355241</c:v>
                </c:pt>
                <c:pt idx="16">
                  <c:v>111685.308846052</c:v>
                </c:pt>
                <c:pt idx="17">
                  <c:v>203935.708120289</c:v>
                </c:pt>
                <c:pt idx="18">
                  <c:v>332772.791207394</c:v>
                </c:pt>
                <c:pt idx="19">
                  <c:v>359096.74191768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1"/>
        </c:ser>
        <c:axId val="24145106"/>
        <c:axId val="46380824"/>
      </c:scatterChart>
      <c:valAx>
        <c:axId val="24145106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Gene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0824"/>
        <c:crossesAt val="0"/>
        <c:crossBetween val="midCat"/>
      </c:valAx>
      <c:valAx>
        <c:axId val="46380824"/>
        <c:scaling>
          <c:orientation val="minMax"/>
          <c:max val="500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510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500" spc="-1" strike="noStrike">
                <a:solidFill>
                  <a:srgbClr val="000000"/>
                </a:solidFill>
                <a:latin typeface="Arial"/>
              </a:defRPr>
            </a:pPr>
            <a:r>
              <a:rPr b="1" sz="25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936698192715"/>
          <c:y val="0.162652146060218"/>
          <c:w val="0.823719449386647"/>
          <c:h val="0.735682254964766"/>
        </c:manualLayout>
      </c:layout>
      <c:scatterChart>
        <c:scatterStyle val="line"/>
        <c:varyColors val="0"/>
        <c:ser>
          <c:idx val="0"/>
          <c:order val="0"/>
          <c:tx>
            <c:strRef>
              <c:f>E020301!$B$5</c:f>
              <c:strCache>
                <c:ptCount val="1"/>
                <c:pt idx="0">
                  <c:v>Pop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020301!$A$6:$A$106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E020301!$B$6:$B$106</c:f>
              <c:numCache>
                <c:formatCode>General</c:formatCode>
                <c:ptCount val="101"/>
                <c:pt idx="0">
                  <c:v>2</c:v>
                </c:pt>
                <c:pt idx="1">
                  <c:v>3</c:v>
                </c:pt>
                <c:pt idx="2">
                  <c:v>4.5</c:v>
                </c:pt>
                <c:pt idx="3">
                  <c:v>6.75</c:v>
                </c:pt>
                <c:pt idx="4">
                  <c:v>10.125</c:v>
                </c:pt>
                <c:pt idx="5">
                  <c:v>15.1875</c:v>
                </c:pt>
                <c:pt idx="6">
                  <c:v>22.78125</c:v>
                </c:pt>
                <c:pt idx="7">
                  <c:v>34.171875</c:v>
                </c:pt>
                <c:pt idx="8">
                  <c:v>51.2578125</c:v>
                </c:pt>
                <c:pt idx="9">
                  <c:v>76.88671875</c:v>
                </c:pt>
                <c:pt idx="10">
                  <c:v>115.330078125</c:v>
                </c:pt>
                <c:pt idx="11">
                  <c:v>172.9951171875</c:v>
                </c:pt>
                <c:pt idx="12">
                  <c:v>259.49267578125</c:v>
                </c:pt>
                <c:pt idx="13">
                  <c:v>389.239013671875</c:v>
                </c:pt>
                <c:pt idx="14">
                  <c:v>583.858520507813</c:v>
                </c:pt>
                <c:pt idx="15">
                  <c:v>875.787780761719</c:v>
                </c:pt>
                <c:pt idx="16">
                  <c:v>1313.68167114258</c:v>
                </c:pt>
                <c:pt idx="17">
                  <c:v>1970.52250671387</c:v>
                </c:pt>
                <c:pt idx="18">
                  <c:v>2955.7837600708</c:v>
                </c:pt>
                <c:pt idx="19">
                  <c:v>4433.6756401062</c:v>
                </c:pt>
                <c:pt idx="20">
                  <c:v>6650.5134601593</c:v>
                </c:pt>
                <c:pt idx="21">
                  <c:v>9975.77019023895</c:v>
                </c:pt>
                <c:pt idx="22">
                  <c:v>14963.6552853584</c:v>
                </c:pt>
                <c:pt idx="23">
                  <c:v>22445.4829280376</c:v>
                </c:pt>
                <c:pt idx="24">
                  <c:v>33668.2243920565</c:v>
                </c:pt>
                <c:pt idx="25">
                  <c:v>50502.3365880847</c:v>
                </c:pt>
                <c:pt idx="26">
                  <c:v>75753.5048821271</c:v>
                </c:pt>
                <c:pt idx="27">
                  <c:v>113630.257323191</c:v>
                </c:pt>
                <c:pt idx="28">
                  <c:v>170445.385984786</c:v>
                </c:pt>
                <c:pt idx="29">
                  <c:v>255668.078977179</c:v>
                </c:pt>
                <c:pt idx="30">
                  <c:v>383502.118465768</c:v>
                </c:pt>
                <c:pt idx="31">
                  <c:v>575253.177698652</c:v>
                </c:pt>
                <c:pt idx="32">
                  <c:v>862879.766547978</c:v>
                </c:pt>
                <c:pt idx="33">
                  <c:v>1294319.64982197</c:v>
                </c:pt>
                <c:pt idx="34">
                  <c:v>1941479.47473295</c:v>
                </c:pt>
                <c:pt idx="35">
                  <c:v>2912219.21209943</c:v>
                </c:pt>
                <c:pt idx="36">
                  <c:v>4368328.81814914</c:v>
                </c:pt>
                <c:pt idx="37">
                  <c:v>6552493.22722371</c:v>
                </c:pt>
                <c:pt idx="38">
                  <c:v>9828739.84083557</c:v>
                </c:pt>
                <c:pt idx="39">
                  <c:v>14743109.7612534</c:v>
                </c:pt>
                <c:pt idx="40">
                  <c:v>22114664.64188</c:v>
                </c:pt>
                <c:pt idx="41">
                  <c:v>33171996.96282</c:v>
                </c:pt>
                <c:pt idx="42">
                  <c:v>49757995.4442301</c:v>
                </c:pt>
                <c:pt idx="43">
                  <c:v>74636993.1663451</c:v>
                </c:pt>
                <c:pt idx="44">
                  <c:v>111955489.749518</c:v>
                </c:pt>
                <c:pt idx="45">
                  <c:v>167933234.624276</c:v>
                </c:pt>
                <c:pt idx="46">
                  <c:v>251899851.936415</c:v>
                </c:pt>
                <c:pt idx="47">
                  <c:v>377849777.904622</c:v>
                </c:pt>
                <c:pt idx="48">
                  <c:v>566774666.856933</c:v>
                </c:pt>
                <c:pt idx="49">
                  <c:v>850162000.285399</c:v>
                </c:pt>
                <c:pt idx="50">
                  <c:v>1275243000.4281</c:v>
                </c:pt>
                <c:pt idx="51">
                  <c:v>1912864500.64215</c:v>
                </c:pt>
                <c:pt idx="52">
                  <c:v>2869296750.96322</c:v>
                </c:pt>
                <c:pt idx="53">
                  <c:v>4303945126.44484</c:v>
                </c:pt>
                <c:pt idx="54">
                  <c:v>6455917689.66725</c:v>
                </c:pt>
                <c:pt idx="55">
                  <c:v>9683876534.50088</c:v>
                </c:pt>
                <c:pt idx="56">
                  <c:v>14525814801.7513</c:v>
                </c:pt>
                <c:pt idx="57">
                  <c:v>21788722202.627</c:v>
                </c:pt>
                <c:pt idx="58">
                  <c:v>32683083303.9405</c:v>
                </c:pt>
                <c:pt idx="59">
                  <c:v>49024624955.9107</c:v>
                </c:pt>
                <c:pt idx="60">
                  <c:v>73536937433.866</c:v>
                </c:pt>
                <c:pt idx="61">
                  <c:v>110305406150.799</c:v>
                </c:pt>
                <c:pt idx="62">
                  <c:v>165458109226.199</c:v>
                </c:pt>
                <c:pt idx="63">
                  <c:v>248187163839.298</c:v>
                </c:pt>
                <c:pt idx="64">
                  <c:v>372280745758.947</c:v>
                </c:pt>
                <c:pt idx="65">
                  <c:v>558421118638.42</c:v>
                </c:pt>
                <c:pt idx="66">
                  <c:v>837631677957.631</c:v>
                </c:pt>
                <c:pt idx="67">
                  <c:v>1256447516936.45</c:v>
                </c:pt>
                <c:pt idx="68">
                  <c:v>1884671275404.67</c:v>
                </c:pt>
                <c:pt idx="69">
                  <c:v>2827006913107</c:v>
                </c:pt>
                <c:pt idx="70">
                  <c:v>4240510369660.5</c:v>
                </c:pt>
                <c:pt idx="71">
                  <c:v>6360765554490.76</c:v>
                </c:pt>
                <c:pt idx="72">
                  <c:v>9541148331736.14</c:v>
                </c:pt>
                <c:pt idx="73">
                  <c:v>14311722497604.2</c:v>
                </c:pt>
                <c:pt idx="74">
                  <c:v>21467583746406.3</c:v>
                </c:pt>
                <c:pt idx="75">
                  <c:v>32201375619609.5</c:v>
                </c:pt>
                <c:pt idx="76">
                  <c:v>48302063429414.2</c:v>
                </c:pt>
                <c:pt idx="77">
                  <c:v>72453095144121.3</c:v>
                </c:pt>
                <c:pt idx="78">
                  <c:v>108679642716182</c:v>
                </c:pt>
                <c:pt idx="79">
                  <c:v>163019464074273</c:v>
                </c:pt>
                <c:pt idx="80">
                  <c:v>244529196111409</c:v>
                </c:pt>
                <c:pt idx="81">
                  <c:v>366793794167114</c:v>
                </c:pt>
                <c:pt idx="82">
                  <c:v>550190691250671</c:v>
                </c:pt>
                <c:pt idx="83">
                  <c:v>825286036876007</c:v>
                </c:pt>
                <c:pt idx="84">
                  <c:v>1237929055314010</c:v>
                </c:pt>
                <c:pt idx="85">
                  <c:v>1856893582971010</c:v>
                </c:pt>
                <c:pt idx="86">
                  <c:v>2785340374456520</c:v>
                </c:pt>
                <c:pt idx="87">
                  <c:v>4178010561684780</c:v>
                </c:pt>
                <c:pt idx="88">
                  <c:v>6267015842527170</c:v>
                </c:pt>
                <c:pt idx="89">
                  <c:v>9400523763790760</c:v>
                </c:pt>
                <c:pt idx="90">
                  <c:v>14100785645686100</c:v>
                </c:pt>
                <c:pt idx="91">
                  <c:v>21151178468529200</c:v>
                </c:pt>
                <c:pt idx="92">
                  <c:v>31726767702793800</c:v>
                </c:pt>
                <c:pt idx="93">
                  <c:v>47590151554190700</c:v>
                </c:pt>
                <c:pt idx="94">
                  <c:v>71385227331286100</c:v>
                </c:pt>
                <c:pt idx="95">
                  <c:v>1.07077840996929E+017</c:v>
                </c:pt>
                <c:pt idx="96">
                  <c:v>1.60616761495394E+017</c:v>
                </c:pt>
                <c:pt idx="97">
                  <c:v>2.40925142243091E+017</c:v>
                </c:pt>
                <c:pt idx="98">
                  <c:v>3.61387713364636E+017</c:v>
                </c:pt>
                <c:pt idx="99">
                  <c:v>5.42081570046954E+017</c:v>
                </c:pt>
                <c:pt idx="100">
                  <c:v>8.13122355070431E+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E020301!$C$5</c:f>
              <c:strCache>
                <c:ptCount val="1"/>
                <c:pt idx="0">
                  <c:v>Foo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020301!$A$6:$A$106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E020301!$C$6:$C$106</c:f>
              <c:numCache>
                <c:formatCode>General</c:formatCode>
                <c:ptCount val="101"/>
                <c:pt idx="0">
                  <c:v>1000000</c:v>
                </c:pt>
                <c:pt idx="1">
                  <c:v>999998</c:v>
                </c:pt>
                <c:pt idx="2">
                  <c:v>999995</c:v>
                </c:pt>
                <c:pt idx="3">
                  <c:v>999990.5</c:v>
                </c:pt>
                <c:pt idx="4">
                  <c:v>999983.75</c:v>
                </c:pt>
                <c:pt idx="5">
                  <c:v>999973.625</c:v>
                </c:pt>
                <c:pt idx="6">
                  <c:v>999958.4375</c:v>
                </c:pt>
                <c:pt idx="7">
                  <c:v>999935.65625</c:v>
                </c:pt>
                <c:pt idx="8">
                  <c:v>999901.484375</c:v>
                </c:pt>
                <c:pt idx="9">
                  <c:v>999850.2265625</c:v>
                </c:pt>
                <c:pt idx="10">
                  <c:v>999773.33984375</c:v>
                </c:pt>
                <c:pt idx="11">
                  <c:v>999658.009765625</c:v>
                </c:pt>
                <c:pt idx="12">
                  <c:v>999485.014648438</c:v>
                </c:pt>
                <c:pt idx="13">
                  <c:v>999225.521972656</c:v>
                </c:pt>
                <c:pt idx="14">
                  <c:v>998836.282958984</c:v>
                </c:pt>
                <c:pt idx="15">
                  <c:v>998252.424438477</c:v>
                </c:pt>
                <c:pt idx="16">
                  <c:v>997376.636657715</c:v>
                </c:pt>
                <c:pt idx="17">
                  <c:v>996062.954986572</c:v>
                </c:pt>
                <c:pt idx="18">
                  <c:v>994092.432479858</c:v>
                </c:pt>
                <c:pt idx="19">
                  <c:v>991136.648719788</c:v>
                </c:pt>
                <c:pt idx="20">
                  <c:v>986702.973079681</c:v>
                </c:pt>
                <c:pt idx="21">
                  <c:v>980052.459619522</c:v>
                </c:pt>
                <c:pt idx="22">
                  <c:v>970076.689429283</c:v>
                </c:pt>
                <c:pt idx="23">
                  <c:v>955113.034143925</c:v>
                </c:pt>
                <c:pt idx="24">
                  <c:v>932667.551215887</c:v>
                </c:pt>
                <c:pt idx="25">
                  <c:v>898999.326823831</c:v>
                </c:pt>
                <c:pt idx="26">
                  <c:v>848496.990235746</c:v>
                </c:pt>
                <c:pt idx="27">
                  <c:v>772743.485353619</c:v>
                </c:pt>
                <c:pt idx="28">
                  <c:v>659113.228030428</c:v>
                </c:pt>
                <c:pt idx="29">
                  <c:v>488667.842045642</c:v>
                </c:pt>
                <c:pt idx="30">
                  <c:v>232999.763068464</c:v>
                </c:pt>
                <c:pt idx="31">
                  <c:v>-150502.355397305</c:v>
                </c:pt>
                <c:pt idx="32">
                  <c:v>-725755.533095957</c:v>
                </c:pt>
                <c:pt idx="33">
                  <c:v>-1588635.29964394</c:v>
                </c:pt>
                <c:pt idx="34">
                  <c:v>-2882954.9494659</c:v>
                </c:pt>
                <c:pt idx="35">
                  <c:v>-4824434.42419885</c:v>
                </c:pt>
                <c:pt idx="36">
                  <c:v>-7736653.63629828</c:v>
                </c:pt>
                <c:pt idx="37">
                  <c:v>-12104982.4544474</c:v>
                </c:pt>
                <c:pt idx="38">
                  <c:v>-18657475.6816711</c:v>
                </c:pt>
                <c:pt idx="39">
                  <c:v>-28486215.5225067</c:v>
                </c:pt>
                <c:pt idx="40">
                  <c:v>-43229325.2837601</c:v>
                </c:pt>
                <c:pt idx="41">
                  <c:v>-65343989.9256401</c:v>
                </c:pt>
                <c:pt idx="42">
                  <c:v>-98515986.8884601</c:v>
                </c:pt>
                <c:pt idx="43">
                  <c:v>-148273982.33269</c:v>
                </c:pt>
                <c:pt idx="44">
                  <c:v>-222910975.499035</c:v>
                </c:pt>
                <c:pt idx="45">
                  <c:v>-334866465.248553</c:v>
                </c:pt>
                <c:pt idx="46">
                  <c:v>-502799699.872829</c:v>
                </c:pt>
                <c:pt idx="47">
                  <c:v>-754699551.809244</c:v>
                </c:pt>
                <c:pt idx="48">
                  <c:v>-1132549329.71387</c:v>
                </c:pt>
                <c:pt idx="49">
                  <c:v>-1699323996.5708</c:v>
                </c:pt>
                <c:pt idx="50">
                  <c:v>-2549485996.8562</c:v>
                </c:pt>
                <c:pt idx="51">
                  <c:v>-3824728997.2843</c:v>
                </c:pt>
                <c:pt idx="52">
                  <c:v>-5737593497.92645</c:v>
                </c:pt>
                <c:pt idx="53">
                  <c:v>-8606890248.88967</c:v>
                </c:pt>
                <c:pt idx="54">
                  <c:v>-12910835375.3345</c:v>
                </c:pt>
                <c:pt idx="55">
                  <c:v>-19366753065.0018</c:v>
                </c:pt>
                <c:pt idx="56">
                  <c:v>-29050629599.5026</c:v>
                </c:pt>
                <c:pt idx="57">
                  <c:v>-43576444401.254</c:v>
                </c:pt>
                <c:pt idx="58">
                  <c:v>-65365166603.8809</c:v>
                </c:pt>
                <c:pt idx="59">
                  <c:v>-98048249907.8214</c:v>
                </c:pt>
                <c:pt idx="60">
                  <c:v>-147072874863.732</c:v>
                </c:pt>
                <c:pt idx="61">
                  <c:v>-220609812297.598</c:v>
                </c:pt>
                <c:pt idx="62">
                  <c:v>-330915218448.397</c:v>
                </c:pt>
                <c:pt idx="63">
                  <c:v>-496373327674.596</c:v>
                </c:pt>
                <c:pt idx="64">
                  <c:v>-744560491513.894</c:v>
                </c:pt>
                <c:pt idx="65">
                  <c:v>-1116841237272.84</c:v>
                </c:pt>
                <c:pt idx="66">
                  <c:v>-1675262355911.26</c:v>
                </c:pt>
                <c:pt idx="67">
                  <c:v>-2512894033868.89</c:v>
                </c:pt>
                <c:pt idx="68">
                  <c:v>-3769341550805.34</c:v>
                </c:pt>
                <c:pt idx="69">
                  <c:v>-5654012826210.01</c:v>
                </c:pt>
                <c:pt idx="70">
                  <c:v>-8481019739317.01</c:v>
                </c:pt>
                <c:pt idx="71">
                  <c:v>-12721530108977.5</c:v>
                </c:pt>
                <c:pt idx="72">
                  <c:v>-19082295663468.3</c:v>
                </c:pt>
                <c:pt idx="73">
                  <c:v>-28623443995204.4</c:v>
                </c:pt>
                <c:pt idx="74">
                  <c:v>-42935166492808.6</c:v>
                </c:pt>
                <c:pt idx="75">
                  <c:v>-64402750239214.9</c:v>
                </c:pt>
                <c:pt idx="76">
                  <c:v>-96604125858824.4</c:v>
                </c:pt>
                <c:pt idx="77">
                  <c:v>-144906189288239</c:v>
                </c:pt>
                <c:pt idx="78">
                  <c:v>-217359284432360</c:v>
                </c:pt>
                <c:pt idx="79">
                  <c:v>-326038927148542</c:v>
                </c:pt>
                <c:pt idx="80">
                  <c:v>-489058391222815</c:v>
                </c:pt>
                <c:pt idx="81">
                  <c:v>-733587587334224</c:v>
                </c:pt>
                <c:pt idx="82">
                  <c:v>-1100381381501340</c:v>
                </c:pt>
                <c:pt idx="83">
                  <c:v>-1650572072752010</c:v>
                </c:pt>
                <c:pt idx="84">
                  <c:v>-2475858109628020</c:v>
                </c:pt>
                <c:pt idx="85">
                  <c:v>-3713787164942030</c:v>
                </c:pt>
                <c:pt idx="86">
                  <c:v>-5570680747913040</c:v>
                </c:pt>
                <c:pt idx="87">
                  <c:v>-8356021122369560</c:v>
                </c:pt>
                <c:pt idx="88">
                  <c:v>-12534031684054300</c:v>
                </c:pt>
                <c:pt idx="89">
                  <c:v>-18801047526581500</c:v>
                </c:pt>
                <c:pt idx="90">
                  <c:v>-28201571290372300</c:v>
                </c:pt>
                <c:pt idx="91">
                  <c:v>-42302356936058400</c:v>
                </c:pt>
                <c:pt idx="92">
                  <c:v>-63453535404587600</c:v>
                </c:pt>
                <c:pt idx="93">
                  <c:v>-95180303107381400</c:v>
                </c:pt>
                <c:pt idx="94">
                  <c:v>-1.42770454661572E+017</c:v>
                </c:pt>
                <c:pt idx="95">
                  <c:v>-2.14155681992858E+017</c:v>
                </c:pt>
                <c:pt idx="96">
                  <c:v>-3.21233522989787E+017</c:v>
                </c:pt>
                <c:pt idx="97">
                  <c:v>-4.81850284485181E+017</c:v>
                </c:pt>
                <c:pt idx="98">
                  <c:v>-7.22775426728272E+017</c:v>
                </c:pt>
                <c:pt idx="99">
                  <c:v>-1.08416314009291E+018</c:v>
                </c:pt>
                <c:pt idx="100">
                  <c:v>-1.62624471013986E+018</c:v>
                </c:pt>
              </c:numCache>
            </c:numRef>
          </c:yVal>
          <c:smooth val="0"/>
        </c:ser>
        <c:axId val="33964793"/>
        <c:axId val="93329458"/>
      </c:scatterChart>
      <c:valAx>
        <c:axId val="339647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75" spc="-1" strike="noStrike">
                    <a:solidFill>
                      <a:srgbClr val="000000"/>
                    </a:solidFill>
                    <a:latin typeface="Arial"/>
                  </a:rPr>
                  <a:t>Gene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9458"/>
        <c:crossesAt val="0"/>
        <c:crossBetween val="midCat"/>
      </c:valAx>
      <c:valAx>
        <c:axId val="93329458"/>
        <c:scaling>
          <c:orientation val="minMax"/>
          <c:max val="1100000"/>
          <c:min val="-100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479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7978275119393"/>
          <c:y val="0.03440102498398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Fo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612807939978"/>
          <c:y val="0.0913973147687718"/>
          <c:w val="0.864654102912507"/>
          <c:h val="0.803381402287419"/>
        </c:manualLayout>
      </c:layout>
      <c:scatterChart>
        <c:scatterStyle val="line"/>
        <c:varyColors val="0"/>
        <c:ser>
          <c:idx val="0"/>
          <c:order val="0"/>
          <c:tx>
            <c:strRef>
              <c:f>E020302!$C$5</c:f>
              <c:strCache>
                <c:ptCount val="1"/>
                <c:pt idx="0">
                  <c:v>Food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020302!$A$6:$A$106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E020302!$C$6:$C$106</c:f>
              <c:numCache>
                <c:formatCode>General</c:formatCode>
                <c:ptCount val="101"/>
                <c:pt idx="0">
                  <c:v>1000000</c:v>
                </c:pt>
                <c:pt idx="1">
                  <c:v>999998</c:v>
                </c:pt>
                <c:pt idx="2">
                  <c:v>999995</c:v>
                </c:pt>
                <c:pt idx="3">
                  <c:v>999990.5</c:v>
                </c:pt>
                <c:pt idx="4">
                  <c:v>999983.75</c:v>
                </c:pt>
                <c:pt idx="5">
                  <c:v>999973.625</c:v>
                </c:pt>
                <c:pt idx="6">
                  <c:v>999958.4375</c:v>
                </c:pt>
                <c:pt idx="7">
                  <c:v>999935.65625</c:v>
                </c:pt>
                <c:pt idx="8">
                  <c:v>999901.484375</c:v>
                </c:pt>
                <c:pt idx="9">
                  <c:v>999850.2265625</c:v>
                </c:pt>
                <c:pt idx="10">
                  <c:v>999773.33984375</c:v>
                </c:pt>
                <c:pt idx="11">
                  <c:v>999658.009765625</c:v>
                </c:pt>
                <c:pt idx="12">
                  <c:v>999485.014648438</c:v>
                </c:pt>
                <c:pt idx="13">
                  <c:v>999225.521972656</c:v>
                </c:pt>
                <c:pt idx="14">
                  <c:v>998836.282958984</c:v>
                </c:pt>
                <c:pt idx="15">
                  <c:v>998252.424438477</c:v>
                </c:pt>
                <c:pt idx="16">
                  <c:v>997376.636657715</c:v>
                </c:pt>
                <c:pt idx="17">
                  <c:v>996062.954986572</c:v>
                </c:pt>
                <c:pt idx="18">
                  <c:v>994092.432479858</c:v>
                </c:pt>
                <c:pt idx="19">
                  <c:v>991136.648719788</c:v>
                </c:pt>
                <c:pt idx="20">
                  <c:v>986702.973079681</c:v>
                </c:pt>
                <c:pt idx="21">
                  <c:v>980052.459619522</c:v>
                </c:pt>
                <c:pt idx="22">
                  <c:v>970076.689429283</c:v>
                </c:pt>
                <c:pt idx="23">
                  <c:v>955113.034143925</c:v>
                </c:pt>
                <c:pt idx="24">
                  <c:v>932667.551215887</c:v>
                </c:pt>
                <c:pt idx="25">
                  <c:v>898999.326823831</c:v>
                </c:pt>
                <c:pt idx="26">
                  <c:v>848496.990235746</c:v>
                </c:pt>
                <c:pt idx="27">
                  <c:v>772743.485353619</c:v>
                </c:pt>
                <c:pt idx="28">
                  <c:v>659113.228030428</c:v>
                </c:pt>
                <c:pt idx="29">
                  <c:v>488667.842045642</c:v>
                </c:pt>
                <c:pt idx="30">
                  <c:v>232999.763068464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1"/>
        </c:ser>
        <c:axId val="29915894"/>
        <c:axId val="63081925"/>
      </c:scatterChart>
      <c:valAx>
        <c:axId val="29915894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ene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1925"/>
        <c:crossesAt val="0"/>
        <c:crossBetween val="midCat"/>
      </c:valAx>
      <c:valAx>
        <c:axId val="63081925"/>
        <c:scaling>
          <c:orientation val="minMax"/>
          <c:max val="1100000"/>
          <c:min val="-10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our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5894"/>
        <c:crossesAt val="0"/>
        <c:crossBetween val="midCat"/>
        <c:majorUnit val="20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560</xdr:colOff>
      <xdr:row>12</xdr:row>
      <xdr:rowOff>66240</xdr:rowOff>
    </xdr:from>
    <xdr:to>
      <xdr:col>16</xdr:col>
      <xdr:colOff>419400</xdr:colOff>
      <xdr:row>38</xdr:row>
      <xdr:rowOff>142920</xdr:rowOff>
    </xdr:to>
    <xdr:graphicFrame>
      <xdr:nvGraphicFramePr>
        <xdr:cNvPr id="0" name="Chart 1"/>
        <xdr:cNvGraphicFramePr/>
      </xdr:nvGraphicFramePr>
      <xdr:xfrm>
        <a:off x="3983400" y="2009520"/>
        <a:ext cx="710532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81080</xdr:colOff>
      <xdr:row>10</xdr:row>
      <xdr:rowOff>37800</xdr:rowOff>
    </xdr:from>
    <xdr:to>
      <xdr:col>15</xdr:col>
      <xdr:colOff>170280</xdr:colOff>
      <xdr:row>33</xdr:row>
      <xdr:rowOff>86040</xdr:rowOff>
    </xdr:to>
    <xdr:graphicFrame>
      <xdr:nvGraphicFramePr>
        <xdr:cNvPr id="1" name="Chart 2"/>
        <xdr:cNvGraphicFramePr/>
      </xdr:nvGraphicFramePr>
      <xdr:xfrm>
        <a:off x="2172960" y="1657080"/>
        <a:ext cx="8028360" cy="37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4</xdr:row>
      <xdr:rowOff>47520</xdr:rowOff>
    </xdr:from>
    <xdr:to>
      <xdr:col>14</xdr:col>
      <xdr:colOff>588960</xdr:colOff>
      <xdr:row>36</xdr:row>
      <xdr:rowOff>95400</xdr:rowOff>
    </xdr:to>
    <xdr:graphicFrame>
      <xdr:nvGraphicFramePr>
        <xdr:cNvPr id="2" name="Chart 1"/>
        <xdr:cNvGraphicFramePr/>
      </xdr:nvGraphicFramePr>
      <xdr:xfrm>
        <a:off x="3193560" y="695160"/>
        <a:ext cx="6970680" cy="522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88240</xdr:colOff>
      <xdr:row>4</xdr:row>
      <xdr:rowOff>38160</xdr:rowOff>
    </xdr:from>
    <xdr:to>
      <xdr:col>18</xdr:col>
      <xdr:colOff>100080</xdr:colOff>
      <xdr:row>38</xdr:row>
      <xdr:rowOff>162000</xdr:rowOff>
    </xdr:to>
    <xdr:graphicFrame>
      <xdr:nvGraphicFramePr>
        <xdr:cNvPr id="3" name="Chart 1"/>
        <xdr:cNvGraphicFramePr/>
      </xdr:nvGraphicFramePr>
      <xdr:xfrm>
        <a:off x="3779280" y="685800"/>
        <a:ext cx="7808040" cy="56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9720</xdr:colOff>
      <xdr:row>2</xdr:row>
      <xdr:rowOff>114480</xdr:rowOff>
    </xdr:from>
    <xdr:to>
      <xdr:col>18</xdr:col>
      <xdr:colOff>349560</xdr:colOff>
      <xdr:row>40</xdr:row>
      <xdr:rowOff>104760</xdr:rowOff>
    </xdr:to>
    <xdr:graphicFrame>
      <xdr:nvGraphicFramePr>
        <xdr:cNvPr id="4" name="Chart 1"/>
        <xdr:cNvGraphicFramePr/>
      </xdr:nvGraphicFramePr>
      <xdr:xfrm>
        <a:off x="3290760" y="438480"/>
        <a:ext cx="8546040" cy="61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88240</xdr:colOff>
      <xdr:row>5</xdr:row>
      <xdr:rowOff>123840</xdr:rowOff>
    </xdr:from>
    <xdr:to>
      <xdr:col>13</xdr:col>
      <xdr:colOff>519120</xdr:colOff>
      <xdr:row>25</xdr:row>
      <xdr:rowOff>28440</xdr:rowOff>
    </xdr:to>
    <xdr:graphicFrame>
      <xdr:nvGraphicFramePr>
        <xdr:cNvPr id="5" name="Chart 1"/>
        <xdr:cNvGraphicFramePr/>
      </xdr:nvGraphicFramePr>
      <xdr:xfrm>
        <a:off x="3779280" y="933480"/>
        <a:ext cx="503604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8880</xdr:colOff>
      <xdr:row>4</xdr:row>
      <xdr:rowOff>95400</xdr:rowOff>
    </xdr:from>
    <xdr:to>
      <xdr:col>18</xdr:col>
      <xdr:colOff>169920</xdr:colOff>
      <xdr:row>46</xdr:row>
      <xdr:rowOff>95760</xdr:rowOff>
    </xdr:to>
    <xdr:graphicFrame>
      <xdr:nvGraphicFramePr>
        <xdr:cNvPr id="6" name="Chart 1"/>
        <xdr:cNvGraphicFramePr/>
      </xdr:nvGraphicFramePr>
      <xdr:xfrm>
        <a:off x="2861640" y="743040"/>
        <a:ext cx="8795520" cy="680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39120</xdr:colOff>
      <xdr:row>2</xdr:row>
      <xdr:rowOff>104760</xdr:rowOff>
    </xdr:from>
    <xdr:to>
      <xdr:col>16</xdr:col>
      <xdr:colOff>369720</xdr:colOff>
      <xdr:row>37</xdr:row>
      <xdr:rowOff>56880</xdr:rowOff>
    </xdr:to>
    <xdr:graphicFrame>
      <xdr:nvGraphicFramePr>
        <xdr:cNvPr id="7" name="Chart 1"/>
        <xdr:cNvGraphicFramePr/>
      </xdr:nvGraphicFramePr>
      <xdr:xfrm>
        <a:off x="2891880" y="428760"/>
        <a:ext cx="7688520" cy="56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8880</xdr:colOff>
      <xdr:row>3</xdr:row>
      <xdr:rowOff>86040</xdr:rowOff>
    </xdr:from>
    <xdr:to>
      <xdr:col>14</xdr:col>
      <xdr:colOff>110520</xdr:colOff>
      <xdr:row>25</xdr:row>
      <xdr:rowOff>142920</xdr:rowOff>
    </xdr:to>
    <xdr:graphicFrame>
      <xdr:nvGraphicFramePr>
        <xdr:cNvPr id="8" name="Chart 1"/>
        <xdr:cNvGraphicFramePr/>
      </xdr:nvGraphicFramePr>
      <xdr:xfrm>
        <a:off x="3017520" y="571680"/>
        <a:ext cx="609336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A1:H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0.56"/>
    <col collapsed="false" customWidth="true" hidden="false" outlineLevel="0" max="3" min="3" style="0" width="4.14"/>
    <col collapsed="false" customWidth="true" hidden="false" outlineLevel="0" max="4" min="4" style="1" width="10.56"/>
    <col collapsed="false" customWidth="true" hidden="false" outlineLevel="0" max="5" min="5" style="0" width="11.28"/>
    <col collapsed="false" customWidth="true" hidden="false" outlineLevel="0" max="6" min="6" style="0" width="4.14"/>
    <col collapsed="false" customWidth="true" hidden="false" outlineLevel="0" max="7" min="7" style="1" width="11.28"/>
    <col collapsed="false" customWidth="true" hidden="false" outlineLevel="0" max="8" min="8" style="0" width="14.56"/>
    <col collapsed="false" customWidth="true" hidden="false" outlineLevel="0" max="9" min="9" style="0" width="3.7"/>
    <col collapsed="false" customWidth="true" hidden="false" outlineLevel="0" max="10" min="10" style="1" width="9.14"/>
  </cols>
  <sheetData>
    <row r="2" customFormat="false" ht="12.75" hidden="false" customHeight="false" outlineLevel="0" collapsed="false">
      <c r="A2" s="0" t="s">
        <v>0</v>
      </c>
      <c r="B2" s="0" t="n">
        <v>2</v>
      </c>
    </row>
    <row r="3" customFormat="false" ht="12.75" hidden="false" customHeight="false" outlineLevel="0" collapsed="false">
      <c r="A3" s="0" t="s">
        <v>1</v>
      </c>
      <c r="B3" s="0" t="n">
        <v>1</v>
      </c>
    </row>
    <row r="4" customFormat="false" ht="12.75" hidden="false" customHeight="false" outlineLevel="0" collapsed="false">
      <c r="A4" s="0" t="s">
        <v>2</v>
      </c>
      <c r="B4" s="0" t="n">
        <v>0.2</v>
      </c>
    </row>
    <row r="7" customFormat="false" ht="12.75" hidden="false" customHeight="false" outlineLevel="0" collapsed="false">
      <c r="A7" s="2" t="s">
        <v>3</v>
      </c>
      <c r="B7" s="2" t="s">
        <v>4</v>
      </c>
      <c r="C7" s="2" t="s">
        <v>5</v>
      </c>
      <c r="D7" s="3" t="s">
        <v>6</v>
      </c>
      <c r="E7" s="2" t="s">
        <v>7</v>
      </c>
      <c r="F7" s="2" t="s">
        <v>5</v>
      </c>
      <c r="G7" s="3" t="s">
        <v>6</v>
      </c>
      <c r="H7" s="2" t="s">
        <v>8</v>
      </c>
      <c r="I7" s="2" t="s">
        <v>5</v>
      </c>
      <c r="J7" s="3" t="s">
        <v>6</v>
      </c>
    </row>
    <row r="8" customFormat="false" ht="12.75" hidden="false" customHeight="false" outlineLevel="0" collapsed="false">
      <c r="A8" s="2" t="n">
        <v>1</v>
      </c>
      <c r="B8" s="2" t="n">
        <v>10</v>
      </c>
      <c r="C8" s="2" t="s">
        <v>9</v>
      </c>
      <c r="D8" s="3"/>
      <c r="E8" s="2" t="n">
        <v>10</v>
      </c>
      <c r="F8" s="2" t="s">
        <v>9</v>
      </c>
      <c r="G8" s="3"/>
      <c r="H8" s="4" t="n">
        <v>10</v>
      </c>
      <c r="I8" s="0" t="s">
        <v>9</v>
      </c>
      <c r="J8" s="3"/>
    </row>
    <row r="9" customFormat="false" ht="12.75" hidden="false" customHeight="false" outlineLevel="0" collapsed="false">
      <c r="A9" s="2" t="n">
        <v>2</v>
      </c>
      <c r="B9" s="2" t="n">
        <f aca="false">B8+$B$2</f>
        <v>12</v>
      </c>
      <c r="C9" s="2"/>
      <c r="D9" s="3" t="n">
        <f aca="false">(B9-B8)/B8</f>
        <v>0.2</v>
      </c>
      <c r="E9" s="2" t="n">
        <f aca="false">E8+$B$2-$B$3</f>
        <v>11</v>
      </c>
      <c r="F9" s="2"/>
      <c r="G9" s="3" t="n">
        <f aca="false">(E9-E8)/E8</f>
        <v>0.1</v>
      </c>
      <c r="H9" s="4" t="n">
        <f aca="false">H8*$B$4+H8</f>
        <v>12</v>
      </c>
      <c r="J9" s="3" t="n">
        <f aca="false">(H9-H8)/H8</f>
        <v>0.2</v>
      </c>
    </row>
    <row r="10" customFormat="false" ht="12.75" hidden="false" customHeight="false" outlineLevel="0" collapsed="false">
      <c r="A10" s="2" t="n">
        <v>3</v>
      </c>
      <c r="B10" s="2" t="n">
        <f aca="false">B9+$B$2</f>
        <v>14</v>
      </c>
      <c r="C10" s="2"/>
      <c r="D10" s="3" t="n">
        <f aca="false">(B10-B9)/B9</f>
        <v>0.166666666666667</v>
      </c>
      <c r="E10" s="2" t="n">
        <f aca="false">E9+$B$2-$B$3</f>
        <v>12</v>
      </c>
      <c r="F10" s="2"/>
      <c r="G10" s="3" t="n">
        <f aca="false">(E10-E9)/E9</f>
        <v>0.0909090909090909</v>
      </c>
      <c r="H10" s="4" t="n">
        <f aca="false">H9*$B$4+H9</f>
        <v>14.4</v>
      </c>
      <c r="J10" s="3" t="n">
        <f aca="false">(H10-H9)/H9</f>
        <v>0.2</v>
      </c>
    </row>
    <row r="11" customFormat="false" ht="12.75" hidden="false" customHeight="false" outlineLevel="0" collapsed="false">
      <c r="A11" s="2" t="n">
        <v>4</v>
      </c>
      <c r="B11" s="2" t="n">
        <f aca="false">B10+$B$2</f>
        <v>16</v>
      </c>
      <c r="C11" s="2"/>
      <c r="D11" s="3" t="n">
        <f aca="false">(B11-B10)/B10</f>
        <v>0.142857142857143</v>
      </c>
      <c r="E11" s="2" t="n">
        <f aca="false">E10+$B$2-$B$3</f>
        <v>13</v>
      </c>
      <c r="F11" s="2"/>
      <c r="G11" s="3" t="n">
        <f aca="false">(E11-E10)/E10</f>
        <v>0.0833333333333333</v>
      </c>
      <c r="H11" s="4" t="n">
        <f aca="false">H10*$B$4+H10</f>
        <v>17.28</v>
      </c>
      <c r="J11" s="3" t="n">
        <f aca="false">(H11-H10)/H10</f>
        <v>0.2</v>
      </c>
    </row>
    <row r="12" customFormat="false" ht="12.75" hidden="false" customHeight="false" outlineLevel="0" collapsed="false">
      <c r="A12" s="2" t="n">
        <v>5</v>
      </c>
      <c r="B12" s="2" t="n">
        <f aca="false">B11+$B$2</f>
        <v>18</v>
      </c>
      <c r="C12" s="2"/>
      <c r="D12" s="3" t="n">
        <f aca="false">(B12-B11)/B11</f>
        <v>0.125</v>
      </c>
      <c r="E12" s="2" t="n">
        <f aca="false">E11+$B$2-$B$3</f>
        <v>14</v>
      </c>
      <c r="F12" s="2"/>
      <c r="G12" s="3" t="n">
        <f aca="false">(E12-E11)/E11</f>
        <v>0.0769230769230769</v>
      </c>
      <c r="H12" s="4" t="n">
        <f aca="false">H11*$B$4+H11</f>
        <v>20.736</v>
      </c>
      <c r="I12" s="0" t="s">
        <v>9</v>
      </c>
      <c r="J12" s="3" t="n">
        <f aca="false">(H12-H11)/H11</f>
        <v>0.2</v>
      </c>
    </row>
    <row r="13" customFormat="false" ht="12.75" hidden="false" customHeight="false" outlineLevel="0" collapsed="false">
      <c r="A13" s="2" t="n">
        <v>6</v>
      </c>
      <c r="B13" s="2" t="n">
        <f aca="false">B12+$B$2</f>
        <v>20</v>
      </c>
      <c r="C13" s="2" t="s">
        <v>9</v>
      </c>
      <c r="D13" s="3" t="n">
        <f aca="false">(B13-B12)/B12</f>
        <v>0.111111111111111</v>
      </c>
      <c r="E13" s="2" t="n">
        <f aca="false">E12+$B$2-$B$3</f>
        <v>15</v>
      </c>
      <c r="F13" s="2"/>
      <c r="G13" s="3" t="n">
        <f aca="false">(E13-E12)/E12</f>
        <v>0.0714285714285714</v>
      </c>
      <c r="H13" s="4" t="n">
        <f aca="false">H12*$B$4+H12</f>
        <v>24.8832</v>
      </c>
      <c r="J13" s="3" t="n">
        <f aca="false">(H13-H12)/H12</f>
        <v>0.2</v>
      </c>
    </row>
    <row r="14" customFormat="false" ht="12.75" hidden="false" customHeight="false" outlineLevel="0" collapsed="false">
      <c r="A14" s="2" t="n">
        <v>7</v>
      </c>
      <c r="B14" s="2" t="n">
        <f aca="false">B13+$B$2</f>
        <v>22</v>
      </c>
      <c r="C14" s="2"/>
      <c r="D14" s="3" t="n">
        <f aca="false">(B14-B13)/B13</f>
        <v>0.1</v>
      </c>
      <c r="E14" s="2" t="n">
        <f aca="false">E13+$B$2-$B$3</f>
        <v>16</v>
      </c>
      <c r="F14" s="2"/>
      <c r="G14" s="3" t="n">
        <f aca="false">(E14-E13)/E13</f>
        <v>0.0666666666666667</v>
      </c>
      <c r="H14" s="4" t="n">
        <f aca="false">H13*$B$4+H13</f>
        <v>29.85984</v>
      </c>
      <c r="J14" s="3" t="n">
        <f aca="false">(H14-H13)/H13</f>
        <v>0.2</v>
      </c>
    </row>
    <row r="15" customFormat="false" ht="12.75" hidden="false" customHeight="false" outlineLevel="0" collapsed="false">
      <c r="A15" s="2" t="n">
        <v>8</v>
      </c>
      <c r="B15" s="2" t="n">
        <f aca="false">B14+$B$2</f>
        <v>24</v>
      </c>
      <c r="C15" s="2"/>
      <c r="D15" s="3" t="n">
        <f aca="false">(B15-B14)/B14</f>
        <v>0.0909090909090909</v>
      </c>
      <c r="E15" s="2" t="n">
        <f aca="false">E14+$B$2-$B$3</f>
        <v>17</v>
      </c>
      <c r="F15" s="2"/>
      <c r="G15" s="3" t="n">
        <f aca="false">(E15-E14)/E14</f>
        <v>0.0625</v>
      </c>
      <c r="H15" s="4" t="n">
        <f aca="false">H14*$B$4+H14</f>
        <v>35.831808</v>
      </c>
      <c r="J15" s="3" t="n">
        <f aca="false">(H15-H14)/H14</f>
        <v>0.2</v>
      </c>
    </row>
    <row r="16" customFormat="false" ht="12.75" hidden="false" customHeight="false" outlineLevel="0" collapsed="false">
      <c r="A16" s="2" t="n">
        <v>9</v>
      </c>
      <c r="B16" s="2" t="n">
        <f aca="false">B15+$B$2</f>
        <v>26</v>
      </c>
      <c r="C16" s="2"/>
      <c r="D16" s="3" t="n">
        <f aca="false">(B16-B15)/B15</f>
        <v>0.0833333333333333</v>
      </c>
      <c r="E16" s="2" t="n">
        <f aca="false">E15+$B$2-$B$3</f>
        <v>18</v>
      </c>
      <c r="F16" s="2"/>
      <c r="G16" s="3" t="n">
        <f aca="false">(E16-E15)/E15</f>
        <v>0.0588235294117647</v>
      </c>
      <c r="H16" s="4" t="n">
        <f aca="false">H15*$B$4+H15</f>
        <v>42.9981696</v>
      </c>
      <c r="I16" s="0" t="s">
        <v>9</v>
      </c>
      <c r="J16" s="3" t="n">
        <f aca="false">(H16-H15)/H15</f>
        <v>0.2</v>
      </c>
    </row>
    <row r="17" customFormat="false" ht="12.75" hidden="false" customHeight="false" outlineLevel="0" collapsed="false">
      <c r="A17" s="2" t="n">
        <v>10</v>
      </c>
      <c r="B17" s="2" t="n">
        <f aca="false">B16+$B$2</f>
        <v>28</v>
      </c>
      <c r="C17" s="2"/>
      <c r="D17" s="3" t="n">
        <f aca="false">(B17-B16)/B16</f>
        <v>0.0769230769230769</v>
      </c>
      <c r="E17" s="2" t="n">
        <f aca="false">E16+$B$2-$B$3</f>
        <v>19</v>
      </c>
      <c r="F17" s="2"/>
      <c r="G17" s="3" t="n">
        <f aca="false">(E17-E16)/E16</f>
        <v>0.0555555555555556</v>
      </c>
      <c r="H17" s="4" t="n">
        <f aca="false">H16*$B$4+H16</f>
        <v>51.59780352</v>
      </c>
      <c r="J17" s="3" t="n">
        <f aca="false">(H17-H16)/H16</f>
        <v>0.2</v>
      </c>
    </row>
    <row r="18" customFormat="false" ht="12.75" hidden="false" customHeight="false" outlineLevel="0" collapsed="false">
      <c r="A18" s="2" t="n">
        <v>11</v>
      </c>
      <c r="B18" s="2" t="n">
        <f aca="false">B17+$B$2</f>
        <v>30</v>
      </c>
      <c r="C18" s="2"/>
      <c r="D18" s="3" t="n">
        <f aca="false">(B18-B17)/B17</f>
        <v>0.0714285714285714</v>
      </c>
      <c r="E18" s="2" t="n">
        <f aca="false">E17+$B$2-$B$3</f>
        <v>20</v>
      </c>
      <c r="F18" s="2" t="s">
        <v>9</v>
      </c>
      <c r="G18" s="3" t="n">
        <f aca="false">(E18-E17)/E17</f>
        <v>0.0526315789473684</v>
      </c>
      <c r="H18" s="4" t="n">
        <f aca="false">H17*$B$4+H17</f>
        <v>61.917364224</v>
      </c>
      <c r="J18" s="3" t="n">
        <f aca="false">(H18-H17)/H17</f>
        <v>0.2</v>
      </c>
    </row>
    <row r="19" customFormat="false" ht="12.75" hidden="false" customHeight="false" outlineLevel="0" collapsed="false">
      <c r="A19" s="2" t="n">
        <v>12</v>
      </c>
      <c r="B19" s="2" t="n">
        <f aca="false">B18+$B$2</f>
        <v>32</v>
      </c>
      <c r="C19" s="2"/>
      <c r="D19" s="3" t="n">
        <f aca="false">(B19-B18)/B18</f>
        <v>0.0666666666666667</v>
      </c>
      <c r="E19" s="2" t="n">
        <f aca="false">E18+$B$2-$B$3</f>
        <v>21</v>
      </c>
      <c r="F19" s="2"/>
      <c r="G19" s="3" t="n">
        <f aca="false">(E19-E18)/E18</f>
        <v>0.05</v>
      </c>
      <c r="H19" s="4" t="n">
        <f aca="false">H18*$B$4+H18</f>
        <v>74.3008370688</v>
      </c>
      <c r="J19" s="3" t="n">
        <f aca="false">(H19-H18)/H18</f>
        <v>0.2</v>
      </c>
    </row>
    <row r="20" customFormat="false" ht="12.75" hidden="false" customHeight="false" outlineLevel="0" collapsed="false">
      <c r="A20" s="2" t="n">
        <v>13</v>
      </c>
      <c r="B20" s="2" t="n">
        <f aca="false">B19+$B$2</f>
        <v>34</v>
      </c>
      <c r="C20" s="2"/>
      <c r="D20" s="3" t="n">
        <f aca="false">(B20-B19)/B19</f>
        <v>0.0625</v>
      </c>
      <c r="E20" s="2" t="n">
        <f aca="false">E19+$B$2-$B$3</f>
        <v>22</v>
      </c>
      <c r="F20" s="2"/>
      <c r="G20" s="3" t="n">
        <f aca="false">(E20-E19)/E19</f>
        <v>0.0476190476190476</v>
      </c>
      <c r="H20" s="4" t="n">
        <f aca="false">H19*$B$4+H19</f>
        <v>89.16100448256</v>
      </c>
      <c r="I20" s="0" t="s">
        <v>9</v>
      </c>
      <c r="J20" s="3" t="n">
        <f aca="false">(H20-H19)/H19</f>
        <v>0.2</v>
      </c>
    </row>
    <row r="21" customFormat="false" ht="12.75" hidden="false" customHeight="false" outlineLevel="0" collapsed="false">
      <c r="A21" s="2" t="n">
        <v>14</v>
      </c>
      <c r="B21" s="2" t="n">
        <f aca="false">B20+$B$2</f>
        <v>36</v>
      </c>
      <c r="C21" s="2"/>
      <c r="D21" s="3" t="n">
        <f aca="false">(B21-B20)/B20</f>
        <v>0.0588235294117647</v>
      </c>
      <c r="E21" s="2" t="n">
        <f aca="false">E20+$B$2-$B$3</f>
        <v>23</v>
      </c>
      <c r="F21" s="2"/>
      <c r="G21" s="3" t="n">
        <f aca="false">(E21-E20)/E20</f>
        <v>0.0454545454545455</v>
      </c>
      <c r="H21" s="4" t="n">
        <f aca="false">H20*$B$4+H20</f>
        <v>106.993205379072</v>
      </c>
      <c r="J21" s="3" t="n">
        <f aca="false">(H21-H20)/H20</f>
        <v>0.2</v>
      </c>
    </row>
    <row r="22" customFormat="false" ht="12.75" hidden="false" customHeight="false" outlineLevel="0" collapsed="false">
      <c r="A22" s="2" t="n">
        <v>15</v>
      </c>
      <c r="B22" s="2" t="n">
        <f aca="false">B21+$B$2</f>
        <v>38</v>
      </c>
      <c r="C22" s="2"/>
      <c r="D22" s="3" t="n">
        <f aca="false">(B22-B21)/B21</f>
        <v>0.0555555555555556</v>
      </c>
      <c r="E22" s="2" t="n">
        <f aca="false">E21+$B$2-$B$3</f>
        <v>24</v>
      </c>
      <c r="F22" s="2"/>
      <c r="G22" s="3" t="n">
        <f aca="false">(E22-E21)/E21</f>
        <v>0.0434782608695652</v>
      </c>
      <c r="H22" s="4" t="n">
        <f aca="false">H21*$B$4+H21</f>
        <v>128.391846454886</v>
      </c>
      <c r="J22" s="3" t="n">
        <f aca="false">(H22-H21)/H21</f>
        <v>0.2</v>
      </c>
    </row>
    <row r="23" customFormat="false" ht="12.75" hidden="false" customHeight="false" outlineLevel="0" collapsed="false">
      <c r="A23" s="2" t="n">
        <v>16</v>
      </c>
      <c r="B23" s="2" t="n">
        <f aca="false">B22+$B$2</f>
        <v>40</v>
      </c>
      <c r="C23" s="2" t="s">
        <v>9</v>
      </c>
      <c r="D23" s="3" t="n">
        <f aca="false">(B23-B22)/B22</f>
        <v>0.0526315789473684</v>
      </c>
      <c r="E23" s="2" t="n">
        <f aca="false">E22+$B$2-$B$3</f>
        <v>25</v>
      </c>
      <c r="F23" s="2"/>
      <c r="G23" s="3" t="n">
        <f aca="false">(E23-E22)/E22</f>
        <v>0.0416666666666667</v>
      </c>
      <c r="H23" s="4" t="n">
        <f aca="false">H22*$B$4+H22</f>
        <v>154.070215745864</v>
      </c>
      <c r="J23" s="3" t="n">
        <f aca="false">(H23-H22)/H22</f>
        <v>0.2</v>
      </c>
    </row>
    <row r="24" customFormat="false" ht="12.75" hidden="false" customHeight="false" outlineLevel="0" collapsed="false">
      <c r="A24" s="2" t="n">
        <v>17</v>
      </c>
      <c r="B24" s="2" t="n">
        <f aca="false">B23+$B$2</f>
        <v>42</v>
      </c>
      <c r="C24" s="2"/>
      <c r="D24" s="3" t="n">
        <f aca="false">(B24-B23)/B23</f>
        <v>0.05</v>
      </c>
      <c r="E24" s="2" t="n">
        <f aca="false">E23+$B$2-$B$3</f>
        <v>26</v>
      </c>
      <c r="F24" s="2"/>
      <c r="G24" s="3" t="n">
        <f aca="false">(E24-E23)/E23</f>
        <v>0.04</v>
      </c>
      <c r="H24" s="4" t="n">
        <f aca="false">H23*$B$4+H23</f>
        <v>184.884258895036</v>
      </c>
      <c r="I24" s="0" t="s">
        <v>9</v>
      </c>
      <c r="J24" s="3" t="n">
        <f aca="false">(H24-H23)/H23</f>
        <v>0.2</v>
      </c>
    </row>
    <row r="25" customFormat="false" ht="12.75" hidden="false" customHeight="false" outlineLevel="0" collapsed="false">
      <c r="A25" s="2" t="n">
        <v>18</v>
      </c>
      <c r="B25" s="2" t="n">
        <f aca="false">B24+$B$2</f>
        <v>44</v>
      </c>
      <c r="C25" s="2"/>
      <c r="D25" s="3" t="n">
        <f aca="false">(B25-B24)/B24</f>
        <v>0.0476190476190476</v>
      </c>
      <c r="E25" s="2" t="n">
        <f aca="false">E24+$B$2-$B$3</f>
        <v>27</v>
      </c>
      <c r="F25" s="2"/>
      <c r="G25" s="3" t="n">
        <f aca="false">(E25-E24)/E24</f>
        <v>0.0384615384615385</v>
      </c>
      <c r="H25" s="4" t="n">
        <f aca="false">H24*$B$4+H24</f>
        <v>221.861110674044</v>
      </c>
      <c r="J25" s="3" t="n">
        <f aca="false">(H25-H24)/H24</f>
        <v>0.2</v>
      </c>
    </row>
    <row r="26" customFormat="false" ht="12.75" hidden="false" customHeight="false" outlineLevel="0" collapsed="false">
      <c r="A26" s="2" t="n">
        <v>19</v>
      </c>
      <c r="B26" s="2" t="n">
        <f aca="false">B25+$B$2</f>
        <v>46</v>
      </c>
      <c r="C26" s="2"/>
      <c r="D26" s="3" t="n">
        <f aca="false">(B26-B25)/B25</f>
        <v>0.0454545454545455</v>
      </c>
      <c r="E26" s="2" t="n">
        <f aca="false">E25+$B$2-$B$3</f>
        <v>28</v>
      </c>
      <c r="F26" s="2"/>
      <c r="G26" s="3" t="n">
        <f aca="false">(E26-E25)/E25</f>
        <v>0.037037037037037</v>
      </c>
      <c r="H26" s="4" t="n">
        <f aca="false">H25*$B$4+H25</f>
        <v>266.233332808853</v>
      </c>
      <c r="J26" s="3" t="n">
        <f aca="false">(H26-H25)/H25</f>
        <v>0.2</v>
      </c>
    </row>
    <row r="27" customFormat="false" ht="12.75" hidden="false" customHeight="false" outlineLevel="0" collapsed="false">
      <c r="A27" s="2" t="n">
        <v>20</v>
      </c>
      <c r="B27" s="2" t="n">
        <f aca="false">B26+$B$2</f>
        <v>48</v>
      </c>
      <c r="C27" s="2"/>
      <c r="D27" s="3" t="n">
        <f aca="false">(B27-B26)/B26</f>
        <v>0.0434782608695652</v>
      </c>
      <c r="E27" s="2" t="n">
        <f aca="false">E26+$B$2-$B$3</f>
        <v>29</v>
      </c>
      <c r="F27" s="2"/>
      <c r="G27" s="3" t="n">
        <f aca="false">(E27-E26)/E26</f>
        <v>0.0357142857142857</v>
      </c>
      <c r="H27" s="4" t="n">
        <f aca="false">H26*$B$4+H26</f>
        <v>319.479999370623</v>
      </c>
      <c r="I27" s="0" t="s">
        <v>9</v>
      </c>
      <c r="J27" s="3" t="n">
        <f aca="false">(H27-H26)/H26</f>
        <v>0.2</v>
      </c>
    </row>
    <row r="28" customFormat="false" ht="12.75" hidden="false" customHeight="false" outlineLevel="0" collapsed="false">
      <c r="A28" s="2" t="n">
        <v>21</v>
      </c>
      <c r="B28" s="2" t="n">
        <f aca="false">B27+$B$2</f>
        <v>50</v>
      </c>
      <c r="C28" s="2"/>
      <c r="D28" s="3" t="n">
        <f aca="false">(B28-B27)/B27</f>
        <v>0.0416666666666667</v>
      </c>
      <c r="E28" s="2" t="n">
        <f aca="false">E27+$B$2-$B$3</f>
        <v>30</v>
      </c>
      <c r="F28" s="2"/>
      <c r="G28" s="3" t="n">
        <f aca="false">(E28-E27)/E27</f>
        <v>0.0344827586206897</v>
      </c>
      <c r="H28" s="4" t="n">
        <f aca="false">H27*$B$4+H27</f>
        <v>383.375999244748</v>
      </c>
      <c r="J28" s="3" t="n">
        <f aca="false">(H28-H27)/H27</f>
        <v>0.2</v>
      </c>
    </row>
    <row r="29" customFormat="false" ht="12.75" hidden="false" customHeight="false" outlineLevel="0" collapsed="false">
      <c r="A29" s="2" t="n">
        <v>22</v>
      </c>
      <c r="B29" s="2" t="n">
        <f aca="false">B28+$B$2</f>
        <v>52</v>
      </c>
      <c r="C29" s="2"/>
      <c r="D29" s="3" t="n">
        <f aca="false">(B29-B28)/B28</f>
        <v>0.04</v>
      </c>
      <c r="E29" s="2" t="n">
        <f aca="false">E28+$B$2-$B$3</f>
        <v>31</v>
      </c>
      <c r="F29" s="2"/>
      <c r="G29" s="3" t="n">
        <f aca="false">(E29-E28)/E28</f>
        <v>0.0333333333333333</v>
      </c>
      <c r="H29" s="4" t="n">
        <f aca="false">H28*$B$4+H28</f>
        <v>460.051199093697</v>
      </c>
      <c r="J29" s="3" t="n">
        <f aca="false">(H29-H28)/H28</f>
        <v>0.2</v>
      </c>
    </row>
    <row r="30" customFormat="false" ht="12.75" hidden="false" customHeight="false" outlineLevel="0" collapsed="false">
      <c r="A30" s="2" t="n">
        <v>23</v>
      </c>
      <c r="B30" s="2" t="n">
        <f aca="false">B29+$B$2</f>
        <v>54</v>
      </c>
      <c r="C30" s="2"/>
      <c r="D30" s="3" t="n">
        <f aca="false">(B30-B29)/B29</f>
        <v>0.0384615384615385</v>
      </c>
      <c r="E30" s="2" t="n">
        <f aca="false">E29+$B$2-$B$3</f>
        <v>32</v>
      </c>
      <c r="F30" s="2"/>
      <c r="G30" s="3" t="n">
        <f aca="false">(E30-E29)/E29</f>
        <v>0.032258064516129</v>
      </c>
      <c r="H30" s="4" t="n">
        <f aca="false">H29*$B$4+H29</f>
        <v>552.061438912436</v>
      </c>
      <c r="J30" s="3" t="n">
        <f aca="false">(H30-H29)/H29</f>
        <v>0.2</v>
      </c>
    </row>
    <row r="31" customFormat="false" ht="12.75" hidden="false" customHeight="false" outlineLevel="0" collapsed="false">
      <c r="A31" s="2" t="n">
        <v>24</v>
      </c>
      <c r="B31" s="2" t="n">
        <f aca="false">B30+$B$2</f>
        <v>56</v>
      </c>
      <c r="C31" s="2"/>
      <c r="D31" s="3" t="n">
        <f aca="false">(B31-B30)/B30</f>
        <v>0.037037037037037</v>
      </c>
      <c r="E31" s="2" t="n">
        <f aca="false">E30+$B$2-$B$3</f>
        <v>33</v>
      </c>
      <c r="F31" s="2"/>
      <c r="G31" s="3" t="n">
        <f aca="false">(E31-E30)/E30</f>
        <v>0.03125</v>
      </c>
      <c r="H31" s="4" t="n">
        <f aca="false">H30*$B$4+H30</f>
        <v>662.473726694924</v>
      </c>
      <c r="I31" s="0" t="s">
        <v>9</v>
      </c>
      <c r="J31" s="3" t="n">
        <f aca="false">(H31-H30)/H30</f>
        <v>0.2</v>
      </c>
    </row>
    <row r="32" customFormat="false" ht="12.75" hidden="false" customHeight="false" outlineLevel="0" collapsed="false">
      <c r="A32" s="2" t="n">
        <v>25</v>
      </c>
      <c r="B32" s="2" t="n">
        <f aca="false">B31+$B$2</f>
        <v>58</v>
      </c>
      <c r="C32" s="2"/>
      <c r="D32" s="3" t="n">
        <f aca="false">(B32-B31)/B31</f>
        <v>0.0357142857142857</v>
      </c>
      <c r="E32" s="2" t="n">
        <f aca="false">E31+$B$2-$B$3</f>
        <v>34</v>
      </c>
      <c r="F32" s="2"/>
      <c r="G32" s="3" t="n">
        <f aca="false">(E32-E31)/E31</f>
        <v>0.0303030303030303</v>
      </c>
      <c r="H32" s="4" t="n">
        <f aca="false">H31*$B$4+H31</f>
        <v>794.968472033909</v>
      </c>
      <c r="J32" s="3" t="n">
        <f aca="false">(H32-H31)/H31</f>
        <v>0.2</v>
      </c>
    </row>
    <row r="33" customFormat="false" ht="12.75" hidden="false" customHeight="false" outlineLevel="0" collapsed="false">
      <c r="A33" s="2" t="n">
        <v>26</v>
      </c>
      <c r="B33" s="2" t="n">
        <f aca="false">B32+$B$2</f>
        <v>60</v>
      </c>
      <c r="C33" s="2"/>
      <c r="D33" s="3" t="n">
        <f aca="false">(B33-B32)/B32</f>
        <v>0.0344827586206897</v>
      </c>
      <c r="E33" s="2" t="n">
        <f aca="false">E32+$B$2-$B$3</f>
        <v>35</v>
      </c>
      <c r="F33" s="2"/>
      <c r="G33" s="3" t="n">
        <f aca="false">(E33-E32)/E32</f>
        <v>0.0294117647058824</v>
      </c>
      <c r="H33" s="4" t="n">
        <f aca="false">H32*$B$4+H32</f>
        <v>953.96216644069</v>
      </c>
      <c r="J33" s="3" t="n">
        <f aca="false">(H33-H32)/H32</f>
        <v>0.2</v>
      </c>
    </row>
    <row r="34" customFormat="false" ht="12.75" hidden="false" customHeight="false" outlineLevel="0" collapsed="false">
      <c r="A34" s="2" t="n">
        <v>27</v>
      </c>
      <c r="B34" s="2" t="n">
        <f aca="false">B33+$B$2</f>
        <v>62</v>
      </c>
      <c r="C34" s="2"/>
      <c r="D34" s="3" t="n">
        <f aca="false">(B34-B33)/B33</f>
        <v>0.0333333333333333</v>
      </c>
      <c r="E34" s="2" t="n">
        <f aca="false">E33+$B$2-$B$3</f>
        <v>36</v>
      </c>
      <c r="F34" s="2"/>
      <c r="G34" s="3" t="n">
        <f aca="false">(E34-E33)/E33</f>
        <v>0.0285714285714286</v>
      </c>
      <c r="H34" s="4" t="n">
        <f aca="false">H33*$B$4+H33</f>
        <v>1144.75459972883</v>
      </c>
      <c r="J34" s="3" t="n">
        <f aca="false">(H34-H33)/H33</f>
        <v>0.2</v>
      </c>
    </row>
    <row r="35" customFormat="false" ht="12.75" hidden="false" customHeight="false" outlineLevel="0" collapsed="false">
      <c r="A35" s="2" t="n">
        <v>28</v>
      </c>
      <c r="B35" s="2" t="n">
        <f aca="false">B34+$B$2</f>
        <v>64</v>
      </c>
      <c r="C35" s="2"/>
      <c r="D35" s="3" t="n">
        <f aca="false">(B35-B34)/B34</f>
        <v>0.032258064516129</v>
      </c>
      <c r="E35" s="2" t="n">
        <f aca="false">E34+$B$2-$B$3</f>
        <v>37</v>
      </c>
      <c r="F35" s="2"/>
      <c r="G35" s="3" t="n">
        <f aca="false">(E35-E34)/E34</f>
        <v>0.0277777777777778</v>
      </c>
      <c r="H35" s="4" t="n">
        <f aca="false">H34*$B$4+H34</f>
        <v>1373.70551967459</v>
      </c>
      <c r="I35" s="0" t="s">
        <v>9</v>
      </c>
      <c r="J35" s="3" t="n">
        <f aca="false">(H35-H34)/H34</f>
        <v>0.2</v>
      </c>
    </row>
    <row r="36" customFormat="false" ht="12.75" hidden="false" customHeight="false" outlineLevel="0" collapsed="false">
      <c r="A36" s="2" t="n">
        <v>29</v>
      </c>
      <c r="B36" s="2" t="n">
        <f aca="false">B35+$B$2</f>
        <v>66</v>
      </c>
      <c r="C36" s="2"/>
      <c r="D36" s="3" t="n">
        <f aca="false">(B36-B35)/B35</f>
        <v>0.03125</v>
      </c>
      <c r="E36" s="2" t="n">
        <f aca="false">E35+$B$2-$B$3</f>
        <v>38</v>
      </c>
      <c r="F36" s="2"/>
      <c r="G36" s="3" t="n">
        <f aca="false">(E36-E35)/E35</f>
        <v>0.027027027027027</v>
      </c>
      <c r="H36" s="4" t="n">
        <f aca="false">H35*$B$4+H35</f>
        <v>1648.44662360951</v>
      </c>
      <c r="J36" s="3" t="n">
        <f aca="false">(H36-H35)/H35</f>
        <v>0.2</v>
      </c>
    </row>
    <row r="37" customFormat="false" ht="12.75" hidden="false" customHeight="false" outlineLevel="0" collapsed="false">
      <c r="A37" s="2" t="n">
        <v>30</v>
      </c>
      <c r="B37" s="2" t="n">
        <f aca="false">B36+$B$2</f>
        <v>68</v>
      </c>
      <c r="C37" s="2"/>
      <c r="D37" s="3" t="n">
        <f aca="false">(B37-B36)/B36</f>
        <v>0.0303030303030303</v>
      </c>
      <c r="E37" s="2" t="n">
        <f aca="false">E36+$B$2-$B$3</f>
        <v>39</v>
      </c>
      <c r="F37" s="2"/>
      <c r="G37" s="3" t="n">
        <f aca="false">(E37-E36)/E36</f>
        <v>0.0263157894736842</v>
      </c>
      <c r="H37" s="4" t="n">
        <f aca="false">H36*$B$4+H36</f>
        <v>1978.13594833142</v>
      </c>
      <c r="J37" s="3" t="n">
        <f aca="false">(H37-H36)/H36</f>
        <v>0.2</v>
      </c>
    </row>
    <row r="38" customFormat="false" ht="12.75" hidden="false" customHeight="false" outlineLevel="0" collapsed="false">
      <c r="A38" s="2" t="n">
        <v>31</v>
      </c>
      <c r="B38" s="2" t="n">
        <f aca="false">B37+$B$2</f>
        <v>70</v>
      </c>
      <c r="C38" s="2"/>
      <c r="D38" s="3" t="n">
        <f aca="false">(B38-B37)/B37</f>
        <v>0.0294117647058824</v>
      </c>
      <c r="E38" s="2" t="n">
        <f aca="false">E37+$B$2-$B$3</f>
        <v>40</v>
      </c>
      <c r="F38" s="2" t="s">
        <v>9</v>
      </c>
      <c r="G38" s="3" t="n">
        <f aca="false">(E38-E37)/E37</f>
        <v>0.0256410256410256</v>
      </c>
      <c r="H38" s="4" t="n">
        <f aca="false">H37*$B$4+H37</f>
        <v>2373.7631379977</v>
      </c>
      <c r="I38" s="0" t="s">
        <v>9</v>
      </c>
      <c r="J38" s="3" t="n">
        <f aca="false">(H38-H37)/H37</f>
        <v>0.2</v>
      </c>
    </row>
    <row r="39" customFormat="false" ht="12.75" hidden="false" customHeight="false" outlineLevel="0" collapsed="false">
      <c r="A39" s="2" t="n">
        <v>32</v>
      </c>
      <c r="B39" s="2" t="n">
        <f aca="false">B38+$B$2</f>
        <v>72</v>
      </c>
      <c r="C39" s="2"/>
      <c r="D39" s="3" t="n">
        <f aca="false">(B39-B38)/B38</f>
        <v>0.0285714285714286</v>
      </c>
      <c r="E39" s="2" t="n">
        <f aca="false">E38+$B$2-$B$3</f>
        <v>41</v>
      </c>
      <c r="F39" s="2"/>
      <c r="G39" s="3" t="n">
        <f aca="false">(E39-E38)/E38</f>
        <v>0.025</v>
      </c>
      <c r="H39" s="4" t="n">
        <f aca="false">H38*$B$4+H38</f>
        <v>2848.51576559724</v>
      </c>
      <c r="J39" s="3" t="n">
        <f aca="false">(H39-H38)/H38</f>
        <v>0.2</v>
      </c>
    </row>
    <row r="40" customFormat="false" ht="12.75" hidden="false" customHeight="false" outlineLevel="0" collapsed="false">
      <c r="A40" s="2" t="n">
        <v>33</v>
      </c>
      <c r="B40" s="2" t="n">
        <f aca="false">B39+$B$2</f>
        <v>74</v>
      </c>
      <c r="C40" s="2"/>
      <c r="D40" s="3" t="n">
        <f aca="false">(B40-B39)/B39</f>
        <v>0.0277777777777778</v>
      </c>
      <c r="E40" s="2" t="n">
        <f aca="false">E39+$B$2-$B$3</f>
        <v>42</v>
      </c>
      <c r="F40" s="2"/>
      <c r="G40" s="3" t="n">
        <f aca="false">(E40-E39)/E39</f>
        <v>0.024390243902439</v>
      </c>
      <c r="H40" s="4" t="n">
        <f aca="false">H39*$B$4+H39</f>
        <v>3418.21891871669</v>
      </c>
      <c r="J40" s="3" t="n">
        <f aca="false">(H40-H39)/H39</f>
        <v>0.2</v>
      </c>
    </row>
    <row r="41" customFormat="false" ht="12.75" hidden="false" customHeight="false" outlineLevel="0" collapsed="false">
      <c r="A41" s="2" t="n">
        <v>34</v>
      </c>
      <c r="B41" s="2" t="n">
        <f aca="false">B40+$B$2</f>
        <v>76</v>
      </c>
      <c r="C41" s="2"/>
      <c r="D41" s="3" t="n">
        <f aca="false">(B41-B40)/B40</f>
        <v>0.027027027027027</v>
      </c>
      <c r="E41" s="2" t="n">
        <f aca="false">E40+$B$2-$B$3</f>
        <v>43</v>
      </c>
      <c r="F41" s="2"/>
      <c r="G41" s="3" t="n">
        <f aca="false">(E41-E40)/E40</f>
        <v>0.0238095238095238</v>
      </c>
      <c r="H41" s="4" t="n">
        <f aca="false">H40*$B$4+H40</f>
        <v>4101.86270246002</v>
      </c>
      <c r="J41" s="3" t="n">
        <f aca="false">(H41-H40)/H40</f>
        <v>0.2</v>
      </c>
    </row>
    <row r="42" customFormat="false" ht="12.75" hidden="false" customHeight="false" outlineLevel="0" collapsed="false">
      <c r="A42" s="2" t="n">
        <v>35</v>
      </c>
      <c r="B42" s="2" t="n">
        <f aca="false">B41+$B$2</f>
        <v>78</v>
      </c>
      <c r="C42" s="2"/>
      <c r="D42" s="3" t="n">
        <f aca="false">(B42-B41)/B41</f>
        <v>0.0263157894736842</v>
      </c>
      <c r="E42" s="2" t="n">
        <f aca="false">E41+$B$2-$B$3</f>
        <v>44</v>
      </c>
      <c r="F42" s="2"/>
      <c r="G42" s="3" t="n">
        <f aca="false">(E42-E41)/E41</f>
        <v>0.0232558139534884</v>
      </c>
      <c r="H42" s="4" t="n">
        <f aca="false">H41*$B$4+H41</f>
        <v>4922.23524295203</v>
      </c>
      <c r="J42" s="3" t="n">
        <f aca="false">(H42-H41)/H41</f>
        <v>0.2</v>
      </c>
    </row>
    <row r="43" customFormat="false" ht="12.75" hidden="false" customHeight="false" outlineLevel="0" collapsed="false">
      <c r="A43" s="2" t="n">
        <v>36</v>
      </c>
      <c r="B43" s="2" t="n">
        <f aca="false">B42+$B$2</f>
        <v>80</v>
      </c>
      <c r="C43" s="2" t="s">
        <v>9</v>
      </c>
      <c r="D43" s="3" t="n">
        <f aca="false">(B43-B42)/B42</f>
        <v>0.0256410256410256</v>
      </c>
      <c r="E43" s="2" t="n">
        <f aca="false">E42+$B$2-$B$3</f>
        <v>45</v>
      </c>
      <c r="F43" s="2"/>
      <c r="G43" s="3" t="n">
        <f aca="false">(E43-E42)/E42</f>
        <v>0.0227272727272727</v>
      </c>
      <c r="H43" s="4" t="n">
        <f aca="false">H42*$B$4+H42</f>
        <v>5906.68229154243</v>
      </c>
      <c r="J43" s="3" t="n">
        <f aca="false">(H43-H42)/H42</f>
        <v>0.2</v>
      </c>
    </row>
    <row r="44" customFormat="false" ht="12.75" hidden="false" customHeight="false" outlineLevel="0" collapsed="false">
      <c r="A44" s="2" t="n">
        <v>37</v>
      </c>
      <c r="B44" s="2" t="n">
        <f aca="false">B43+$B$2</f>
        <v>82</v>
      </c>
      <c r="C44" s="2"/>
      <c r="D44" s="3" t="n">
        <f aca="false">(B44-B43)/B43</f>
        <v>0.025</v>
      </c>
      <c r="E44" s="2" t="n">
        <f aca="false">E43+$B$2-$B$3</f>
        <v>46</v>
      </c>
      <c r="F44" s="2"/>
      <c r="G44" s="3" t="n">
        <f aca="false">(E44-E43)/E43</f>
        <v>0.0222222222222222</v>
      </c>
      <c r="H44" s="4" t="n">
        <f aca="false">H43*$B$4+H43</f>
        <v>7088.01874985092</v>
      </c>
      <c r="J44" s="3" t="n">
        <f aca="false">(H44-H43)/H43</f>
        <v>0.2</v>
      </c>
    </row>
    <row r="45" customFormat="false" ht="12.75" hidden="false" customHeight="false" outlineLevel="0" collapsed="false">
      <c r="A45" s="2" t="n">
        <v>38</v>
      </c>
      <c r="B45" s="2" t="n">
        <f aca="false">B44+$B$2</f>
        <v>84</v>
      </c>
      <c r="C45" s="2"/>
      <c r="D45" s="3" t="n">
        <f aca="false">(B45-B44)/B44</f>
        <v>0.024390243902439</v>
      </c>
      <c r="E45" s="2" t="n">
        <f aca="false">E44+$B$2-$B$3</f>
        <v>47</v>
      </c>
      <c r="F45" s="2"/>
      <c r="G45" s="3" t="n">
        <f aca="false">(E45-E44)/E44</f>
        <v>0.0217391304347826</v>
      </c>
      <c r="H45" s="4" t="n">
        <f aca="false">H44*$B$4+H44</f>
        <v>8505.6224998211</v>
      </c>
      <c r="J45" s="3" t="n">
        <f aca="false">(H45-H44)/H44</f>
        <v>0.2</v>
      </c>
    </row>
    <row r="46" customFormat="false" ht="12.75" hidden="false" customHeight="false" outlineLevel="0" collapsed="false">
      <c r="A46" s="2" t="n">
        <v>39</v>
      </c>
      <c r="B46" s="2" t="n">
        <f aca="false">B45+$B$2</f>
        <v>86</v>
      </c>
      <c r="C46" s="2"/>
      <c r="D46" s="3" t="n">
        <f aca="false">(B46-B45)/B45</f>
        <v>0.0238095238095238</v>
      </c>
      <c r="E46" s="2" t="n">
        <f aca="false">E45+$B$2-$B$3</f>
        <v>48</v>
      </c>
      <c r="F46" s="2"/>
      <c r="G46" s="3" t="n">
        <f aca="false">(E46-E45)/E45</f>
        <v>0.0212765957446809</v>
      </c>
      <c r="H46" s="4" t="n">
        <f aca="false">H45*$B$4+H45</f>
        <v>10206.7469997853</v>
      </c>
      <c r="J46" s="3" t="n">
        <f aca="false">(H46-H45)/H45</f>
        <v>0.2</v>
      </c>
    </row>
    <row r="47" customFormat="false" ht="12.75" hidden="false" customHeight="false" outlineLevel="0" collapsed="false">
      <c r="A47" s="2" t="n">
        <v>40</v>
      </c>
      <c r="B47" s="2" t="n">
        <f aca="false">B46+$B$2</f>
        <v>88</v>
      </c>
      <c r="C47" s="2"/>
      <c r="D47" s="3" t="n">
        <f aca="false">(B47-B46)/B46</f>
        <v>0.0232558139534884</v>
      </c>
      <c r="E47" s="2" t="n">
        <f aca="false">E46+$B$2-$B$3</f>
        <v>49</v>
      </c>
      <c r="F47" s="2"/>
      <c r="G47" s="3" t="n">
        <f aca="false">(E47-E46)/E46</f>
        <v>0.0208333333333333</v>
      </c>
      <c r="H47" s="4" t="n">
        <f aca="false">H46*$B$4+H46</f>
        <v>12248.0963997424</v>
      </c>
      <c r="J47" s="3" t="n">
        <f aca="false">(H47-H46)/H46</f>
        <v>0.2</v>
      </c>
    </row>
    <row r="48" customFormat="false" ht="12.75" hidden="false" customHeight="false" outlineLevel="0" collapsed="false">
      <c r="A48" s="2" t="n">
        <v>41</v>
      </c>
      <c r="B48" s="2" t="n">
        <f aca="false">B47+$B$2</f>
        <v>90</v>
      </c>
      <c r="C48" s="2"/>
      <c r="D48" s="3" t="n">
        <f aca="false">(B48-B47)/B47</f>
        <v>0.0227272727272727</v>
      </c>
      <c r="E48" s="2" t="n">
        <f aca="false">E47+$B$2-$B$3</f>
        <v>50</v>
      </c>
      <c r="F48" s="2"/>
      <c r="G48" s="3" t="n">
        <f aca="false">(E48-E47)/E47</f>
        <v>0.0204081632653061</v>
      </c>
      <c r="H48" s="4" t="n">
        <f aca="false">H47*$B$4+H47</f>
        <v>14697.7156796909</v>
      </c>
      <c r="J48" s="3" t="n">
        <f aca="false">(H48-H47)/H47</f>
        <v>0.2</v>
      </c>
    </row>
    <row r="49" customFormat="false" ht="12.75" hidden="false" customHeight="false" outlineLevel="0" collapsed="false">
      <c r="A49" s="2" t="n">
        <v>42</v>
      </c>
      <c r="B49" s="2" t="n">
        <f aca="false">B48+$B$2</f>
        <v>92</v>
      </c>
      <c r="C49" s="2"/>
      <c r="D49" s="3" t="n">
        <f aca="false">(B49-B48)/B48</f>
        <v>0.0222222222222222</v>
      </c>
      <c r="E49" s="2" t="n">
        <f aca="false">E48+$B$2-$B$3</f>
        <v>51</v>
      </c>
      <c r="F49" s="2"/>
      <c r="G49" s="3" t="n">
        <f aca="false">(E49-E48)/E48</f>
        <v>0.02</v>
      </c>
      <c r="H49" s="4" t="n">
        <f aca="false">H48*$B$4+H48</f>
        <v>17637.258815629</v>
      </c>
      <c r="J49" s="3" t="n">
        <f aca="false">(H49-H48)/H48</f>
        <v>0.2</v>
      </c>
    </row>
    <row r="50" customFormat="false" ht="12.75" hidden="false" customHeight="false" outlineLevel="0" collapsed="false">
      <c r="A50" s="2" t="n">
        <v>43</v>
      </c>
      <c r="B50" s="2" t="n">
        <f aca="false">B49+$B$2</f>
        <v>94</v>
      </c>
      <c r="C50" s="2"/>
      <c r="D50" s="3" t="n">
        <f aca="false">(B50-B49)/B49</f>
        <v>0.0217391304347826</v>
      </c>
      <c r="E50" s="2" t="n">
        <f aca="false">E49+$B$2-$B$3</f>
        <v>52</v>
      </c>
      <c r="F50" s="2"/>
      <c r="G50" s="3" t="n">
        <f aca="false">(E50-E49)/E49</f>
        <v>0.0196078431372549</v>
      </c>
      <c r="H50" s="4" t="n">
        <f aca="false">H49*$B$4+H49</f>
        <v>21164.7105787549</v>
      </c>
      <c r="J50" s="3" t="n">
        <f aca="false">(H50-H49)/H49</f>
        <v>0.2</v>
      </c>
    </row>
    <row r="51" customFormat="false" ht="12.75" hidden="false" customHeight="false" outlineLevel="0" collapsed="false">
      <c r="A51" s="2" t="n">
        <v>44</v>
      </c>
      <c r="B51" s="2" t="n">
        <f aca="false">B50+$B$2</f>
        <v>96</v>
      </c>
      <c r="C51" s="2"/>
      <c r="D51" s="3" t="n">
        <f aca="false">(B51-B50)/B50</f>
        <v>0.0212765957446809</v>
      </c>
      <c r="E51" s="2" t="n">
        <f aca="false">E50+$B$2-$B$3</f>
        <v>53</v>
      </c>
      <c r="F51" s="2"/>
      <c r="G51" s="3" t="n">
        <f aca="false">(E51-E50)/E50</f>
        <v>0.0192307692307692</v>
      </c>
      <c r="H51" s="4" t="n">
        <f aca="false">H50*$B$4+H50</f>
        <v>25397.6526945058</v>
      </c>
      <c r="J51" s="3" t="n">
        <f aca="false">(H51-H50)/H50</f>
        <v>0.2</v>
      </c>
    </row>
    <row r="52" customFormat="false" ht="12.75" hidden="false" customHeight="false" outlineLevel="0" collapsed="false">
      <c r="A52" s="2" t="n">
        <v>45</v>
      </c>
      <c r="B52" s="2" t="n">
        <f aca="false">B51+$B$2</f>
        <v>98</v>
      </c>
      <c r="C52" s="2"/>
      <c r="D52" s="3" t="n">
        <f aca="false">(B52-B51)/B51</f>
        <v>0.0208333333333333</v>
      </c>
      <c r="E52" s="2" t="n">
        <f aca="false">E51+$B$2-$B$3</f>
        <v>54</v>
      </c>
      <c r="F52" s="2"/>
      <c r="G52" s="3" t="n">
        <f aca="false">(E52-E51)/E51</f>
        <v>0.0188679245283019</v>
      </c>
      <c r="H52" s="4" t="n">
        <f aca="false">H51*$B$4+H51</f>
        <v>30477.183233407</v>
      </c>
      <c r="J52" s="3" t="n">
        <f aca="false">(H52-H51)/H51</f>
        <v>0.2</v>
      </c>
    </row>
    <row r="53" customFormat="false" ht="12.75" hidden="false" customHeight="false" outlineLevel="0" collapsed="false">
      <c r="A53" s="2" t="n">
        <v>46</v>
      </c>
      <c r="B53" s="2" t="n">
        <f aca="false">B52+$B$2</f>
        <v>100</v>
      </c>
      <c r="C53" s="2"/>
      <c r="D53" s="3" t="n">
        <f aca="false">(B53-B52)/B52</f>
        <v>0.0204081632653061</v>
      </c>
      <c r="E53" s="2" t="n">
        <f aca="false">E52+$B$2-$B$3</f>
        <v>55</v>
      </c>
      <c r="F53" s="2"/>
      <c r="G53" s="3" t="n">
        <f aca="false">(E53-E52)/E52</f>
        <v>0.0185185185185185</v>
      </c>
      <c r="H53" s="4" t="n">
        <f aca="false">H52*$B$4+H52</f>
        <v>36572.6198800884</v>
      </c>
      <c r="J53" s="3" t="n">
        <f aca="false">(H53-H52)/H52</f>
        <v>0.2</v>
      </c>
    </row>
    <row r="54" customFormat="false" ht="12.75" hidden="false" customHeight="false" outlineLevel="0" collapsed="false">
      <c r="A54" s="2" t="n">
        <v>47</v>
      </c>
      <c r="B54" s="2" t="n">
        <f aca="false">B53+$B$2</f>
        <v>102</v>
      </c>
      <c r="C54" s="2"/>
      <c r="D54" s="3" t="n">
        <f aca="false">(B54-B53)/B53</f>
        <v>0.02</v>
      </c>
      <c r="E54" s="2" t="n">
        <f aca="false">E53+$B$2-$B$3</f>
        <v>56</v>
      </c>
      <c r="F54" s="2"/>
      <c r="G54" s="3" t="n">
        <f aca="false">(E54-E53)/E53</f>
        <v>0.0181818181818182</v>
      </c>
      <c r="H54" s="4" t="n">
        <f aca="false">H53*$B$4+H53</f>
        <v>43887.1438561061</v>
      </c>
      <c r="J54" s="3" t="n">
        <f aca="false">(H54-H53)/H53</f>
        <v>0.2</v>
      </c>
    </row>
    <row r="55" customFormat="false" ht="12.75" hidden="false" customHeight="false" outlineLevel="0" collapsed="false">
      <c r="A55" s="2" t="n">
        <v>48</v>
      </c>
      <c r="B55" s="2" t="n">
        <f aca="false">B54+$B$2</f>
        <v>104</v>
      </c>
      <c r="C55" s="2"/>
      <c r="D55" s="3" t="n">
        <f aca="false">(B55-B54)/B54</f>
        <v>0.0196078431372549</v>
      </c>
      <c r="E55" s="2" t="n">
        <f aca="false">E54+$B$2-$B$3</f>
        <v>57</v>
      </c>
      <c r="F55" s="2"/>
      <c r="G55" s="3" t="n">
        <f aca="false">(E55-E54)/E54</f>
        <v>0.0178571428571429</v>
      </c>
      <c r="H55" s="4" t="n">
        <f aca="false">H54*$B$4+H54</f>
        <v>52664.5726273273</v>
      </c>
      <c r="J55" s="3" t="n">
        <f aca="false">(H55-H54)/H54</f>
        <v>0.2</v>
      </c>
    </row>
    <row r="56" customFormat="false" ht="12.75" hidden="false" customHeight="false" outlineLevel="0" collapsed="false">
      <c r="A56" s="2" t="n">
        <v>49</v>
      </c>
      <c r="B56" s="2" t="n">
        <f aca="false">B55+$B$2</f>
        <v>106</v>
      </c>
      <c r="C56" s="2"/>
      <c r="D56" s="3" t="n">
        <f aca="false">(B56-B55)/B55</f>
        <v>0.0192307692307692</v>
      </c>
      <c r="E56" s="2" t="n">
        <f aca="false">E55+$B$2-$B$3</f>
        <v>58</v>
      </c>
      <c r="F56" s="2"/>
      <c r="G56" s="3" t="n">
        <f aca="false">(E56-E55)/E55</f>
        <v>0.0175438596491228</v>
      </c>
      <c r="H56" s="4" t="n">
        <f aca="false">H55*$B$4+H55</f>
        <v>63197.4871527927</v>
      </c>
      <c r="J56" s="3" t="n">
        <f aca="false">(H56-H55)/H55</f>
        <v>0.2</v>
      </c>
    </row>
    <row r="57" customFormat="false" ht="12.75" hidden="false" customHeight="false" outlineLevel="0" collapsed="false">
      <c r="A57" s="2" t="n">
        <v>50</v>
      </c>
      <c r="B57" s="2" t="n">
        <f aca="false">B56+$B$2</f>
        <v>108</v>
      </c>
      <c r="C57" s="2"/>
      <c r="D57" s="3" t="n">
        <f aca="false">(B57-B56)/B56</f>
        <v>0.0188679245283019</v>
      </c>
      <c r="E57" s="2" t="n">
        <f aca="false">E56+$B$2-$B$3</f>
        <v>59</v>
      </c>
      <c r="F57" s="2"/>
      <c r="G57" s="3" t="n">
        <f aca="false">(E57-E56)/E56</f>
        <v>0.0172413793103448</v>
      </c>
      <c r="H57" s="4" t="n">
        <f aca="false">H56*$B$4+H56</f>
        <v>75836.9845833513</v>
      </c>
      <c r="J57" s="3" t="n">
        <f aca="false">(H57-H56)/H56</f>
        <v>0.2</v>
      </c>
    </row>
    <row r="58" customFormat="false" ht="12.75" hidden="false" customHeight="false" outlineLevel="0" collapsed="false">
      <c r="A58" s="2" t="n">
        <v>51</v>
      </c>
      <c r="B58" s="2" t="n">
        <f aca="false">B57+$B$2</f>
        <v>110</v>
      </c>
      <c r="C58" s="2"/>
      <c r="D58" s="3" t="n">
        <f aca="false">(B58-B57)/B57</f>
        <v>0.0185185185185185</v>
      </c>
      <c r="E58" s="2" t="n">
        <f aca="false">E57+$B$2-$B$3</f>
        <v>60</v>
      </c>
      <c r="F58" s="2"/>
      <c r="G58" s="3" t="n">
        <f aca="false">(E58-E57)/E57</f>
        <v>0.0169491525423729</v>
      </c>
      <c r="H58" s="4" t="n">
        <f aca="false">H57*$B$4+H57</f>
        <v>91004.3815000215</v>
      </c>
      <c r="J58" s="3" t="n">
        <f aca="false">(H58-H57)/H57</f>
        <v>0.2</v>
      </c>
    </row>
    <row r="59" customFormat="false" ht="12.75" hidden="false" customHeight="false" outlineLevel="0" collapsed="false">
      <c r="A59" s="2" t="n">
        <v>52</v>
      </c>
      <c r="B59" s="2" t="n">
        <f aca="false">B58+$B$2</f>
        <v>112</v>
      </c>
      <c r="C59" s="2"/>
      <c r="D59" s="3" t="n">
        <f aca="false">(B59-B58)/B58</f>
        <v>0.0181818181818182</v>
      </c>
      <c r="E59" s="2" t="n">
        <f aca="false">E58+$B$2-$B$3</f>
        <v>61</v>
      </c>
      <c r="F59" s="2"/>
      <c r="G59" s="3" t="n">
        <f aca="false">(E59-E58)/E58</f>
        <v>0.0166666666666667</v>
      </c>
      <c r="H59" s="4" t="n">
        <f aca="false">H58*$B$4+H58</f>
        <v>109205.257800026</v>
      </c>
      <c r="J59" s="3" t="n">
        <f aca="false">(H59-H58)/H58</f>
        <v>0.2</v>
      </c>
    </row>
    <row r="60" customFormat="false" ht="12.75" hidden="false" customHeight="false" outlineLevel="0" collapsed="false">
      <c r="A60" s="2" t="n">
        <v>53</v>
      </c>
      <c r="B60" s="2" t="n">
        <f aca="false">B59+$B$2</f>
        <v>114</v>
      </c>
      <c r="C60" s="2"/>
      <c r="D60" s="3" t="n">
        <f aca="false">(B60-B59)/B59</f>
        <v>0.0178571428571429</v>
      </c>
      <c r="E60" s="2" t="n">
        <f aca="false">E59+$B$2-$B$3</f>
        <v>62</v>
      </c>
      <c r="F60" s="2"/>
      <c r="G60" s="3" t="n">
        <f aca="false">(E60-E59)/E59</f>
        <v>0.0163934426229508</v>
      </c>
      <c r="H60" s="4" t="n">
        <f aca="false">H59*$B$4+H59</f>
        <v>131046.309360031</v>
      </c>
      <c r="J60" s="3" t="n">
        <f aca="false">(H60-H59)/H59</f>
        <v>0.2</v>
      </c>
    </row>
    <row r="61" customFormat="false" ht="12.75" hidden="false" customHeight="false" outlineLevel="0" collapsed="false">
      <c r="A61" s="2" t="n">
        <v>54</v>
      </c>
      <c r="B61" s="2" t="n">
        <f aca="false">B60+$B$2</f>
        <v>116</v>
      </c>
      <c r="C61" s="2"/>
      <c r="D61" s="3" t="n">
        <f aca="false">(B61-B60)/B60</f>
        <v>0.0175438596491228</v>
      </c>
      <c r="E61" s="2" t="n">
        <f aca="false">E60+$B$2-$B$3</f>
        <v>63</v>
      </c>
      <c r="F61" s="2"/>
      <c r="G61" s="3" t="n">
        <f aca="false">(E61-E60)/E60</f>
        <v>0.0161290322580645</v>
      </c>
      <c r="H61" s="4" t="n">
        <f aca="false">H60*$B$4+H60</f>
        <v>157255.571232037</v>
      </c>
      <c r="J61" s="3" t="n">
        <f aca="false">(H61-H60)/H60</f>
        <v>0.2</v>
      </c>
    </row>
    <row r="62" customFormat="false" ht="12.75" hidden="false" customHeight="false" outlineLevel="0" collapsed="false">
      <c r="A62" s="2" t="n">
        <v>55</v>
      </c>
      <c r="B62" s="2" t="n">
        <f aca="false">B61+$B$2</f>
        <v>118</v>
      </c>
      <c r="C62" s="2"/>
      <c r="D62" s="3" t="n">
        <f aca="false">(B62-B61)/B61</f>
        <v>0.0172413793103448</v>
      </c>
      <c r="E62" s="2" t="n">
        <f aca="false">E61+$B$2-$B$3</f>
        <v>64</v>
      </c>
      <c r="F62" s="2"/>
      <c r="G62" s="3" t="n">
        <f aca="false">(E62-E61)/E61</f>
        <v>0.0158730158730159</v>
      </c>
      <c r="H62" s="4" t="n">
        <f aca="false">H61*$B$4+H61</f>
        <v>188706.685478445</v>
      </c>
      <c r="J62" s="3" t="n">
        <f aca="false">(H62-H61)/H61</f>
        <v>0.2</v>
      </c>
    </row>
    <row r="63" customFormat="false" ht="12.75" hidden="false" customHeight="false" outlineLevel="0" collapsed="false">
      <c r="A63" s="2" t="n">
        <v>56</v>
      </c>
      <c r="B63" s="2" t="n">
        <f aca="false">B62+$B$2</f>
        <v>120</v>
      </c>
      <c r="C63" s="2"/>
      <c r="D63" s="3" t="n">
        <f aca="false">(B63-B62)/B62</f>
        <v>0.0169491525423729</v>
      </c>
      <c r="E63" s="2" t="n">
        <f aca="false">E62+$B$2-$B$3</f>
        <v>65</v>
      </c>
      <c r="F63" s="2"/>
      <c r="G63" s="3" t="n">
        <f aca="false">(E63-E62)/E62</f>
        <v>0.015625</v>
      </c>
      <c r="H63" s="4" t="n">
        <f aca="false">H62*$B$4+H62</f>
        <v>226448.022574134</v>
      </c>
      <c r="J63" s="3" t="n">
        <f aca="false">(H63-H62)/H62</f>
        <v>0.2</v>
      </c>
    </row>
    <row r="64" customFormat="false" ht="12.75" hidden="false" customHeight="false" outlineLevel="0" collapsed="false">
      <c r="A64" s="2" t="n">
        <v>57</v>
      </c>
      <c r="B64" s="2" t="n">
        <f aca="false">B63+$B$2</f>
        <v>122</v>
      </c>
      <c r="C64" s="2"/>
      <c r="D64" s="3" t="n">
        <f aca="false">(B64-B63)/B63</f>
        <v>0.0166666666666667</v>
      </c>
      <c r="E64" s="2" t="n">
        <f aca="false">E63+$B$2-$B$3</f>
        <v>66</v>
      </c>
      <c r="F64" s="2"/>
      <c r="G64" s="3" t="n">
        <f aca="false">(E64-E63)/E63</f>
        <v>0.0153846153846154</v>
      </c>
      <c r="H64" s="4" t="n">
        <f aca="false">H63*$B$4+H63</f>
        <v>271737.62708896</v>
      </c>
      <c r="J64" s="3" t="n">
        <f aca="false">(H64-H63)/H63</f>
        <v>0.2</v>
      </c>
    </row>
    <row r="65" customFormat="false" ht="12.75" hidden="false" customHeight="false" outlineLevel="0" collapsed="false">
      <c r="A65" s="2" t="n">
        <v>58</v>
      </c>
      <c r="B65" s="2" t="n">
        <f aca="false">B64+$B$2</f>
        <v>124</v>
      </c>
      <c r="C65" s="2"/>
      <c r="D65" s="3" t="n">
        <f aca="false">(B65-B64)/B64</f>
        <v>0.0163934426229508</v>
      </c>
      <c r="E65" s="2" t="n">
        <f aca="false">E64+$B$2-$B$3</f>
        <v>67</v>
      </c>
      <c r="F65" s="2"/>
      <c r="G65" s="3" t="n">
        <f aca="false">(E65-E64)/E64</f>
        <v>0.0151515151515152</v>
      </c>
      <c r="H65" s="4" t="n">
        <f aca="false">H64*$B$4+H64</f>
        <v>326085.152506752</v>
      </c>
      <c r="J65" s="3" t="n">
        <f aca="false">(H65-H64)/H64</f>
        <v>0.2</v>
      </c>
    </row>
    <row r="66" customFormat="false" ht="12.75" hidden="false" customHeight="false" outlineLevel="0" collapsed="false">
      <c r="A66" s="2" t="n">
        <v>59</v>
      </c>
      <c r="B66" s="2" t="n">
        <f aca="false">B65+$B$2</f>
        <v>126</v>
      </c>
      <c r="C66" s="2"/>
      <c r="D66" s="3" t="n">
        <f aca="false">(B66-B65)/B65</f>
        <v>0.0161290322580645</v>
      </c>
      <c r="E66" s="2" t="n">
        <f aca="false">E65+$B$2-$B$3</f>
        <v>68</v>
      </c>
      <c r="F66" s="2"/>
      <c r="G66" s="3" t="n">
        <f aca="false">(E66-E65)/E65</f>
        <v>0.0149253731343284</v>
      </c>
      <c r="H66" s="4" t="n">
        <f aca="false">H65*$B$4+H65</f>
        <v>391302.183008103</v>
      </c>
      <c r="J66" s="3" t="n">
        <f aca="false">(H66-H65)/H65</f>
        <v>0.2</v>
      </c>
    </row>
    <row r="67" customFormat="false" ht="12.75" hidden="false" customHeight="false" outlineLevel="0" collapsed="false">
      <c r="A67" s="2" t="n">
        <v>60</v>
      </c>
      <c r="B67" s="2" t="n">
        <f aca="false">B66+$B$2</f>
        <v>128</v>
      </c>
      <c r="C67" s="2"/>
      <c r="D67" s="3" t="n">
        <f aca="false">(B67-B66)/B66</f>
        <v>0.0158730158730159</v>
      </c>
      <c r="E67" s="2" t="n">
        <f aca="false">E66+$B$2-$B$3</f>
        <v>69</v>
      </c>
      <c r="F67" s="2"/>
      <c r="G67" s="3" t="n">
        <f aca="false">(E67-E66)/E66</f>
        <v>0.0147058823529412</v>
      </c>
      <c r="H67" s="4" t="n">
        <f aca="false">H66*$B$4+H66</f>
        <v>469562.619609723</v>
      </c>
      <c r="J67" s="3" t="n">
        <f aca="false">(H67-H66)/H66</f>
        <v>0.2</v>
      </c>
    </row>
    <row r="68" customFormat="false" ht="12.75" hidden="false" customHeight="false" outlineLevel="0" collapsed="false">
      <c r="A68" s="2" t="n">
        <v>61</v>
      </c>
      <c r="B68" s="2" t="n">
        <f aca="false">B67+$B$2</f>
        <v>130</v>
      </c>
      <c r="C68" s="2"/>
      <c r="D68" s="3" t="n">
        <f aca="false">(B68-B67)/B67</f>
        <v>0.015625</v>
      </c>
      <c r="E68" s="2" t="n">
        <f aca="false">E67+$B$2-$B$3</f>
        <v>70</v>
      </c>
      <c r="F68" s="2"/>
      <c r="G68" s="3" t="n">
        <f aca="false">(E68-E67)/E67</f>
        <v>0.0144927536231884</v>
      </c>
      <c r="H68" s="4" t="n">
        <f aca="false">H67*$B$4+H67</f>
        <v>563475.143531668</v>
      </c>
      <c r="J68" s="3" t="n">
        <f aca="false">(H68-H67)/H67</f>
        <v>0.2</v>
      </c>
    </row>
    <row r="69" customFormat="false" ht="12.75" hidden="false" customHeight="false" outlineLevel="0" collapsed="false">
      <c r="A69" s="2" t="n">
        <v>62</v>
      </c>
      <c r="B69" s="2" t="n">
        <f aca="false">B68+$B$2</f>
        <v>132</v>
      </c>
      <c r="C69" s="2"/>
      <c r="D69" s="3" t="n">
        <f aca="false">(B69-B68)/B68</f>
        <v>0.0153846153846154</v>
      </c>
      <c r="E69" s="2" t="n">
        <f aca="false">E68+$B$2-$B$3</f>
        <v>71</v>
      </c>
      <c r="F69" s="2"/>
      <c r="G69" s="3" t="n">
        <f aca="false">(E69-E68)/E68</f>
        <v>0.0142857142857143</v>
      </c>
      <c r="H69" s="4" t="n">
        <f aca="false">H68*$B$4+H68</f>
        <v>676170.172238002</v>
      </c>
      <c r="J69" s="3" t="n">
        <f aca="false">(H69-H68)/H68</f>
        <v>0.2</v>
      </c>
    </row>
    <row r="70" customFormat="false" ht="12.75" hidden="false" customHeight="false" outlineLevel="0" collapsed="false">
      <c r="A70" s="2" t="n">
        <v>63</v>
      </c>
      <c r="B70" s="2" t="n">
        <f aca="false">B69+$B$2</f>
        <v>134</v>
      </c>
      <c r="C70" s="2"/>
      <c r="D70" s="3" t="n">
        <f aca="false">(B70-B69)/B69</f>
        <v>0.0151515151515152</v>
      </c>
      <c r="E70" s="2" t="n">
        <f aca="false">E69+$B$2-$B$3</f>
        <v>72</v>
      </c>
      <c r="F70" s="2"/>
      <c r="G70" s="3" t="n">
        <f aca="false">(E70-E69)/E69</f>
        <v>0.0140845070422535</v>
      </c>
      <c r="H70" s="4" t="n">
        <f aca="false">H69*$B$4+H69</f>
        <v>811404.206685602</v>
      </c>
      <c r="J70" s="3" t="n">
        <f aca="false">(H70-H69)/H69</f>
        <v>0.2</v>
      </c>
    </row>
    <row r="71" customFormat="false" ht="12.75" hidden="false" customHeight="false" outlineLevel="0" collapsed="false">
      <c r="A71" s="2" t="n">
        <v>64</v>
      </c>
      <c r="B71" s="2" t="n">
        <f aca="false">B70+$B$2</f>
        <v>136</v>
      </c>
      <c r="C71" s="2"/>
      <c r="D71" s="3" t="n">
        <f aca="false">(B71-B70)/B70</f>
        <v>0.0149253731343284</v>
      </c>
      <c r="E71" s="2" t="n">
        <f aca="false">E70+$B$2-$B$3</f>
        <v>73</v>
      </c>
      <c r="F71" s="2"/>
      <c r="G71" s="3" t="n">
        <f aca="false">(E71-E70)/E70</f>
        <v>0.0138888888888889</v>
      </c>
      <c r="H71" s="4" t="n">
        <f aca="false">H70*$B$4+H70</f>
        <v>973685.048022723</v>
      </c>
      <c r="J71" s="3" t="n">
        <f aca="false">(H71-H70)/H70</f>
        <v>0.2</v>
      </c>
    </row>
    <row r="72" customFormat="false" ht="12.75" hidden="false" customHeight="false" outlineLevel="0" collapsed="false">
      <c r="A72" s="2" t="n">
        <v>65</v>
      </c>
      <c r="B72" s="2" t="n">
        <f aca="false">B71+$B$2</f>
        <v>138</v>
      </c>
      <c r="C72" s="2"/>
      <c r="D72" s="3" t="n">
        <f aca="false">(B72-B71)/B71</f>
        <v>0.0147058823529412</v>
      </c>
      <c r="E72" s="2" t="n">
        <f aca="false">E71+$B$2-$B$3</f>
        <v>74</v>
      </c>
      <c r="F72" s="2"/>
      <c r="G72" s="3" t="n">
        <f aca="false">(E72-E71)/E71</f>
        <v>0.0136986301369863</v>
      </c>
      <c r="H72" s="4" t="n">
        <f aca="false">H71*$B$4+H71</f>
        <v>1168422.05762727</v>
      </c>
      <c r="J72" s="3" t="n">
        <f aca="false">(H72-H71)/H71</f>
        <v>0.2</v>
      </c>
    </row>
    <row r="73" customFormat="false" ht="12.75" hidden="false" customHeight="false" outlineLevel="0" collapsed="false">
      <c r="A73" s="2" t="n">
        <v>66</v>
      </c>
      <c r="B73" s="2" t="n">
        <f aca="false">B72+$B$2</f>
        <v>140</v>
      </c>
      <c r="C73" s="2"/>
      <c r="D73" s="3" t="n">
        <f aca="false">(B73-B72)/B72</f>
        <v>0.0144927536231884</v>
      </c>
      <c r="E73" s="2" t="n">
        <f aca="false">E72+$B$2-$B$3</f>
        <v>75</v>
      </c>
      <c r="F73" s="2"/>
      <c r="G73" s="3" t="n">
        <f aca="false">(E73-E72)/E72</f>
        <v>0.0135135135135135</v>
      </c>
      <c r="H73" s="4" t="n">
        <f aca="false">H72*$B$4+H72</f>
        <v>1402106.46915272</v>
      </c>
      <c r="J73" s="3" t="n">
        <f aca="false">(H73-H72)/H72</f>
        <v>0.2</v>
      </c>
    </row>
    <row r="74" customFormat="false" ht="12.75" hidden="false" customHeight="false" outlineLevel="0" collapsed="false">
      <c r="A74" s="2" t="n">
        <v>67</v>
      </c>
      <c r="B74" s="2" t="n">
        <f aca="false">B73+$B$2</f>
        <v>142</v>
      </c>
      <c r="C74" s="2"/>
      <c r="D74" s="3" t="n">
        <f aca="false">(B74-B73)/B73</f>
        <v>0.0142857142857143</v>
      </c>
      <c r="E74" s="2" t="n">
        <f aca="false">E73+$B$2-$B$3</f>
        <v>76</v>
      </c>
      <c r="F74" s="2"/>
      <c r="G74" s="3" t="n">
        <f aca="false">(E74-E73)/E73</f>
        <v>0.0133333333333333</v>
      </c>
      <c r="H74" s="4" t="n">
        <f aca="false">H73*$B$4+H73</f>
        <v>1682527.76298326</v>
      </c>
      <c r="J74" s="3" t="n">
        <f aca="false">(H74-H73)/H73</f>
        <v>0.2</v>
      </c>
    </row>
    <row r="75" customFormat="false" ht="12.75" hidden="false" customHeight="false" outlineLevel="0" collapsed="false">
      <c r="A75" s="2" t="n">
        <v>68</v>
      </c>
      <c r="B75" s="2" t="n">
        <f aca="false">B74+$B$2</f>
        <v>144</v>
      </c>
      <c r="C75" s="2"/>
      <c r="D75" s="3" t="n">
        <f aca="false">(B75-B74)/B74</f>
        <v>0.0140845070422535</v>
      </c>
      <c r="E75" s="2" t="n">
        <f aca="false">E74+$B$2-$B$3</f>
        <v>77</v>
      </c>
      <c r="F75" s="2"/>
      <c r="G75" s="3" t="n">
        <f aca="false">(E75-E74)/E74</f>
        <v>0.0131578947368421</v>
      </c>
      <c r="H75" s="4" t="n">
        <f aca="false">H74*$B$4+H74</f>
        <v>2019033.31557992</v>
      </c>
      <c r="J75" s="3" t="n">
        <f aca="false">(H75-H74)/H74</f>
        <v>0.2</v>
      </c>
    </row>
    <row r="76" customFormat="false" ht="12.75" hidden="false" customHeight="false" outlineLevel="0" collapsed="false">
      <c r="A76" s="2" t="n">
        <v>69</v>
      </c>
      <c r="B76" s="2" t="n">
        <f aca="false">B75+$B$2</f>
        <v>146</v>
      </c>
      <c r="C76" s="2"/>
      <c r="D76" s="3" t="n">
        <f aca="false">(B76-B75)/B75</f>
        <v>0.0138888888888889</v>
      </c>
      <c r="E76" s="2" t="n">
        <f aca="false">E75+$B$2-$B$3</f>
        <v>78</v>
      </c>
      <c r="F76" s="2"/>
      <c r="G76" s="3" t="n">
        <f aca="false">(E76-E75)/E75</f>
        <v>0.012987012987013</v>
      </c>
      <c r="H76" s="4" t="n">
        <f aca="false">H75*$B$4+H75</f>
        <v>2422839.9786959</v>
      </c>
      <c r="J76" s="3" t="n">
        <f aca="false">(H76-H75)/H75</f>
        <v>0.2</v>
      </c>
    </row>
    <row r="77" customFormat="false" ht="12.75" hidden="false" customHeight="false" outlineLevel="0" collapsed="false">
      <c r="A77" s="2" t="n">
        <v>70</v>
      </c>
      <c r="B77" s="2" t="n">
        <f aca="false">B76+$B$2</f>
        <v>148</v>
      </c>
      <c r="C77" s="2"/>
      <c r="D77" s="3" t="n">
        <f aca="false">(B77-B76)/B76</f>
        <v>0.0136986301369863</v>
      </c>
      <c r="E77" s="2" t="n">
        <f aca="false">E76+$B$2-$B$3</f>
        <v>79</v>
      </c>
      <c r="F77" s="2"/>
      <c r="G77" s="3" t="n">
        <f aca="false">(E77-E76)/E76</f>
        <v>0.0128205128205128</v>
      </c>
      <c r="H77" s="4" t="n">
        <f aca="false">H76*$B$4+H76</f>
        <v>2907407.97443508</v>
      </c>
      <c r="J77" s="3" t="n">
        <f aca="false">(H77-H76)/H76</f>
        <v>0.2</v>
      </c>
    </row>
    <row r="78" customFormat="false" ht="12.75" hidden="false" customHeight="false" outlineLevel="0" collapsed="false">
      <c r="A78" s="2" t="n">
        <v>71</v>
      </c>
      <c r="B78" s="2" t="n">
        <f aca="false">B77+$B$2</f>
        <v>150</v>
      </c>
      <c r="C78" s="2"/>
      <c r="D78" s="3" t="n">
        <f aca="false">(B78-B77)/B77</f>
        <v>0.0135135135135135</v>
      </c>
      <c r="E78" s="2" t="n">
        <f aca="false">E77+$B$2-$B$3</f>
        <v>80</v>
      </c>
      <c r="F78" s="2" t="s">
        <v>9</v>
      </c>
      <c r="G78" s="3" t="n">
        <f aca="false">(E78-E77)/E77</f>
        <v>0.0126582278481013</v>
      </c>
      <c r="H78" s="4" t="n">
        <f aca="false">H77*$B$4+H77</f>
        <v>3488889.5693221</v>
      </c>
      <c r="J78" s="3" t="n">
        <f aca="false">(H78-H77)/H77</f>
        <v>0.2</v>
      </c>
    </row>
    <row r="79" customFormat="false" ht="12.75" hidden="false" customHeight="false" outlineLevel="0" collapsed="false">
      <c r="A79" s="2" t="n">
        <v>72</v>
      </c>
      <c r="B79" s="2" t="n">
        <f aca="false">B78+$B$2</f>
        <v>152</v>
      </c>
      <c r="C79" s="2"/>
      <c r="D79" s="3" t="n">
        <f aca="false">(B79-B78)/B78</f>
        <v>0.0133333333333333</v>
      </c>
      <c r="E79" s="2" t="n">
        <f aca="false">E78+$B$2-$B$3</f>
        <v>81</v>
      </c>
      <c r="F79" s="2"/>
      <c r="G79" s="3" t="n">
        <f aca="false">(E79-E78)/E78</f>
        <v>0.0125</v>
      </c>
      <c r="H79" s="4" t="n">
        <f aca="false">H78*$B$4+H78</f>
        <v>4186667.48318652</v>
      </c>
      <c r="J79" s="3" t="n">
        <f aca="false">(H79-H78)/H78</f>
        <v>0.2</v>
      </c>
    </row>
    <row r="80" customFormat="false" ht="12.75" hidden="false" customHeight="false" outlineLevel="0" collapsed="false">
      <c r="A80" s="2" t="n">
        <v>73</v>
      </c>
      <c r="B80" s="2" t="n">
        <f aca="false">B79+$B$2</f>
        <v>154</v>
      </c>
      <c r="C80" s="2"/>
      <c r="D80" s="3" t="n">
        <f aca="false">(B80-B79)/B79</f>
        <v>0.0131578947368421</v>
      </c>
      <c r="E80" s="2" t="n">
        <f aca="false">E79+$B$2-$B$3</f>
        <v>82</v>
      </c>
      <c r="F80" s="2"/>
      <c r="G80" s="3" t="n">
        <f aca="false">(E80-E79)/E79</f>
        <v>0.0123456790123457</v>
      </c>
      <c r="H80" s="4" t="n">
        <f aca="false">H79*$B$4+H79</f>
        <v>5024000.97982382</v>
      </c>
      <c r="J80" s="3" t="n">
        <f aca="false">(H80-H79)/H79</f>
        <v>0.2</v>
      </c>
    </row>
    <row r="81" customFormat="false" ht="12.75" hidden="false" customHeight="false" outlineLevel="0" collapsed="false">
      <c r="A81" s="2" t="n">
        <v>74</v>
      </c>
      <c r="B81" s="2" t="n">
        <f aca="false">B80+$B$2</f>
        <v>156</v>
      </c>
      <c r="C81" s="2"/>
      <c r="D81" s="3" t="n">
        <f aca="false">(B81-B80)/B80</f>
        <v>0.012987012987013</v>
      </c>
      <c r="E81" s="2" t="n">
        <f aca="false">E80+$B$2-$B$3</f>
        <v>83</v>
      </c>
      <c r="F81" s="2"/>
      <c r="G81" s="3" t="n">
        <f aca="false">(E81-E80)/E80</f>
        <v>0.0121951219512195</v>
      </c>
      <c r="H81" s="4" t="n">
        <f aca="false">H80*$B$4+H80</f>
        <v>6028801.17578858</v>
      </c>
      <c r="J81" s="3" t="n">
        <f aca="false">(H81-H80)/H80</f>
        <v>0.2</v>
      </c>
    </row>
    <row r="82" customFormat="false" ht="12.75" hidden="false" customHeight="false" outlineLevel="0" collapsed="false">
      <c r="A82" s="2" t="n">
        <v>75</v>
      </c>
      <c r="B82" s="2" t="n">
        <f aca="false">B81+$B$2</f>
        <v>158</v>
      </c>
      <c r="C82" s="2"/>
      <c r="D82" s="3" t="n">
        <f aca="false">(B82-B81)/B81</f>
        <v>0.0128205128205128</v>
      </c>
      <c r="E82" s="2" t="n">
        <f aca="false">E81+$B$2-$B$3</f>
        <v>84</v>
      </c>
      <c r="F82" s="2"/>
      <c r="G82" s="3" t="n">
        <f aca="false">(E82-E81)/E81</f>
        <v>0.0120481927710843</v>
      </c>
      <c r="H82" s="4" t="n">
        <f aca="false">H81*$B$4+H81</f>
        <v>7234561.4109463</v>
      </c>
      <c r="J82" s="3" t="n">
        <f aca="false">(H82-H81)/H81</f>
        <v>0.2</v>
      </c>
    </row>
    <row r="83" customFormat="false" ht="12.75" hidden="false" customHeight="false" outlineLevel="0" collapsed="false">
      <c r="A83" s="2" t="n">
        <v>76</v>
      </c>
      <c r="B83" s="2" t="n">
        <f aca="false">B82+$B$2</f>
        <v>160</v>
      </c>
      <c r="C83" s="2" t="s">
        <v>9</v>
      </c>
      <c r="D83" s="3" t="n">
        <f aca="false">(B83-B82)/B82</f>
        <v>0.0126582278481013</v>
      </c>
      <c r="E83" s="2" t="n">
        <f aca="false">E82+$B$2-$B$3</f>
        <v>85</v>
      </c>
      <c r="F83" s="2"/>
      <c r="G83" s="3" t="n">
        <f aca="false">(E83-E82)/E82</f>
        <v>0.0119047619047619</v>
      </c>
      <c r="H83" s="4" t="n">
        <f aca="false">H82*$B$4+H82</f>
        <v>8681473.69313556</v>
      </c>
      <c r="J83" s="3" t="n">
        <f aca="false">(H83-H82)/H82</f>
        <v>0.2</v>
      </c>
    </row>
    <row r="84" customFormat="false" ht="12.75" hidden="false" customHeight="false" outlineLevel="0" collapsed="false">
      <c r="A84" s="2" t="n">
        <v>77</v>
      </c>
      <c r="B84" s="2" t="n">
        <f aca="false">B83+$B$2</f>
        <v>162</v>
      </c>
      <c r="C84" s="2"/>
      <c r="D84" s="3" t="n">
        <f aca="false">(B84-B83)/B83</f>
        <v>0.0125</v>
      </c>
      <c r="E84" s="2" t="n">
        <f aca="false">E83+$B$2-$B$3</f>
        <v>86</v>
      </c>
      <c r="F84" s="2"/>
      <c r="G84" s="3" t="n">
        <f aca="false">(E84-E83)/E83</f>
        <v>0.0117647058823529</v>
      </c>
      <c r="H84" s="4" t="n">
        <f aca="false">H83*$B$4+H83</f>
        <v>10417768.4317627</v>
      </c>
      <c r="J84" s="3" t="n">
        <f aca="false">(H84-H83)/H83</f>
        <v>0.2</v>
      </c>
    </row>
    <row r="85" customFormat="false" ht="12.75" hidden="false" customHeight="false" outlineLevel="0" collapsed="false">
      <c r="A85" s="2" t="n">
        <v>78</v>
      </c>
      <c r="B85" s="2" t="n">
        <f aca="false">B84+$B$2</f>
        <v>164</v>
      </c>
      <c r="C85" s="2"/>
      <c r="D85" s="3" t="n">
        <f aca="false">(B85-B84)/B84</f>
        <v>0.0123456790123457</v>
      </c>
      <c r="E85" s="2" t="n">
        <f aca="false">E84+$B$2-$B$3</f>
        <v>87</v>
      </c>
      <c r="F85" s="2"/>
      <c r="G85" s="3" t="n">
        <f aca="false">(E85-E84)/E84</f>
        <v>0.0116279069767442</v>
      </c>
      <c r="H85" s="4" t="n">
        <f aca="false">H84*$B$4+H84</f>
        <v>12501322.1181152</v>
      </c>
      <c r="J85" s="3" t="n">
        <f aca="false">(H85-H84)/H84</f>
        <v>0.2</v>
      </c>
    </row>
    <row r="86" customFormat="false" ht="12.75" hidden="false" customHeight="false" outlineLevel="0" collapsed="false">
      <c r="A86" s="2" t="n">
        <v>79</v>
      </c>
      <c r="B86" s="2" t="n">
        <f aca="false">B85+$B$2</f>
        <v>166</v>
      </c>
      <c r="C86" s="2"/>
      <c r="D86" s="3" t="n">
        <f aca="false">(B86-B85)/B85</f>
        <v>0.0121951219512195</v>
      </c>
      <c r="E86" s="2" t="n">
        <f aca="false">E85+$B$2-$B$3</f>
        <v>88</v>
      </c>
      <c r="F86" s="2"/>
      <c r="G86" s="3" t="n">
        <f aca="false">(E86-E85)/E85</f>
        <v>0.0114942528735632</v>
      </c>
      <c r="H86" s="4" t="n">
        <f aca="false">H85*$B$4+H85</f>
        <v>15001586.5417383</v>
      </c>
      <c r="J86" s="3" t="n">
        <f aca="false">(H86-H85)/H85</f>
        <v>0.2</v>
      </c>
    </row>
    <row r="87" customFormat="false" ht="12.75" hidden="false" customHeight="false" outlineLevel="0" collapsed="false">
      <c r="A87" s="2" t="n">
        <v>80</v>
      </c>
      <c r="B87" s="2" t="n">
        <f aca="false">B86+$B$2</f>
        <v>168</v>
      </c>
      <c r="C87" s="2"/>
      <c r="D87" s="3" t="n">
        <f aca="false">(B87-B86)/B86</f>
        <v>0.0120481927710843</v>
      </c>
      <c r="E87" s="2" t="n">
        <f aca="false">E86+$B$2-$B$3</f>
        <v>89</v>
      </c>
      <c r="F87" s="2"/>
      <c r="G87" s="3" t="n">
        <f aca="false">(E87-E86)/E86</f>
        <v>0.0113636363636364</v>
      </c>
      <c r="H87" s="4" t="n">
        <f aca="false">H86*$B$4+H86</f>
        <v>18001903.8500859</v>
      </c>
      <c r="J87" s="3" t="n">
        <f aca="false">(H87-H86)/H86</f>
        <v>0.2</v>
      </c>
    </row>
    <row r="88" customFormat="false" ht="12.75" hidden="false" customHeight="false" outlineLevel="0" collapsed="false">
      <c r="A88" s="2" t="n">
        <v>81</v>
      </c>
      <c r="B88" s="2" t="n">
        <f aca="false">B87+$B$2</f>
        <v>170</v>
      </c>
      <c r="C88" s="2"/>
      <c r="D88" s="3" t="n">
        <f aca="false">(B88-B87)/B87</f>
        <v>0.0119047619047619</v>
      </c>
      <c r="E88" s="2" t="n">
        <f aca="false">E87+$B$2-$B$3</f>
        <v>90</v>
      </c>
      <c r="F88" s="2"/>
      <c r="G88" s="3" t="n">
        <f aca="false">(E88-E87)/E87</f>
        <v>0.0112359550561798</v>
      </c>
      <c r="H88" s="4" t="n">
        <f aca="false">H87*$B$4+H87</f>
        <v>21602284.6201031</v>
      </c>
      <c r="J88" s="3" t="n">
        <f aca="false">(H88-H87)/H87</f>
        <v>0.2</v>
      </c>
    </row>
    <row r="89" customFormat="false" ht="12.75" hidden="false" customHeight="false" outlineLevel="0" collapsed="false">
      <c r="A89" s="2" t="n">
        <v>82</v>
      </c>
      <c r="B89" s="2" t="n">
        <f aca="false">B88+$B$2</f>
        <v>172</v>
      </c>
      <c r="C89" s="2"/>
      <c r="D89" s="3" t="n">
        <f aca="false">(B89-B88)/B88</f>
        <v>0.0117647058823529</v>
      </c>
      <c r="E89" s="2" t="n">
        <f aca="false">E88+$B$2-$B$3</f>
        <v>91</v>
      </c>
      <c r="F89" s="2"/>
      <c r="G89" s="3" t="n">
        <f aca="false">(E89-E88)/E88</f>
        <v>0.0111111111111111</v>
      </c>
      <c r="H89" s="4" t="n">
        <f aca="false">H88*$B$4+H88</f>
        <v>25922741.5441237</v>
      </c>
      <c r="J89" s="3" t="n">
        <f aca="false">(H89-H88)/H88</f>
        <v>0.2</v>
      </c>
    </row>
    <row r="90" customFormat="false" ht="12.75" hidden="false" customHeight="false" outlineLevel="0" collapsed="false">
      <c r="A90" s="2" t="n">
        <v>83</v>
      </c>
      <c r="B90" s="2" t="n">
        <f aca="false">B89+$B$2</f>
        <v>174</v>
      </c>
      <c r="C90" s="2"/>
      <c r="D90" s="3" t="n">
        <f aca="false">(B90-B89)/B89</f>
        <v>0.0116279069767442</v>
      </c>
      <c r="E90" s="2" t="n">
        <f aca="false">E89+$B$2-$B$3</f>
        <v>92</v>
      </c>
      <c r="F90" s="2"/>
      <c r="G90" s="3" t="n">
        <f aca="false">(E90-E89)/E89</f>
        <v>0.010989010989011</v>
      </c>
      <c r="H90" s="4" t="n">
        <f aca="false">H89*$B$4+H89</f>
        <v>31107289.8529484</v>
      </c>
      <c r="J90" s="3" t="n">
        <f aca="false">(H90-H89)/H89</f>
        <v>0.2</v>
      </c>
    </row>
    <row r="91" customFormat="false" ht="12.75" hidden="false" customHeight="false" outlineLevel="0" collapsed="false">
      <c r="A91" s="2" t="n">
        <v>84</v>
      </c>
      <c r="B91" s="2" t="n">
        <f aca="false">B90+$B$2</f>
        <v>176</v>
      </c>
      <c r="C91" s="2"/>
      <c r="D91" s="3" t="n">
        <f aca="false">(B91-B90)/B90</f>
        <v>0.0114942528735632</v>
      </c>
      <c r="E91" s="2" t="n">
        <f aca="false">E90+$B$2-$B$3</f>
        <v>93</v>
      </c>
      <c r="F91" s="2"/>
      <c r="G91" s="3" t="n">
        <f aca="false">(E91-E90)/E90</f>
        <v>0.0108695652173913</v>
      </c>
      <c r="H91" s="4" t="n">
        <f aca="false">H90*$B$4+H90</f>
        <v>37328747.8235381</v>
      </c>
      <c r="J91" s="3" t="n">
        <f aca="false">(H91-H90)/H90</f>
        <v>0.2</v>
      </c>
    </row>
    <row r="92" customFormat="false" ht="12.75" hidden="false" customHeight="false" outlineLevel="0" collapsed="false">
      <c r="A92" s="2" t="n">
        <v>85</v>
      </c>
      <c r="B92" s="2" t="n">
        <f aca="false">B91+$B$2</f>
        <v>178</v>
      </c>
      <c r="C92" s="2"/>
      <c r="D92" s="3" t="n">
        <f aca="false">(B92-B91)/B91</f>
        <v>0.0113636363636364</v>
      </c>
      <c r="E92" s="2" t="n">
        <f aca="false">E91+$B$2-$B$3</f>
        <v>94</v>
      </c>
      <c r="F92" s="2"/>
      <c r="G92" s="3" t="n">
        <f aca="false">(E92-E91)/E91</f>
        <v>0.010752688172043</v>
      </c>
      <c r="H92" s="4" t="n">
        <f aca="false">H91*$B$4+H91</f>
        <v>44794497.3882458</v>
      </c>
      <c r="J92" s="3" t="n">
        <f aca="false">(H92-H91)/H91</f>
        <v>0.2</v>
      </c>
    </row>
    <row r="93" customFormat="false" ht="12.75" hidden="false" customHeight="false" outlineLevel="0" collapsed="false">
      <c r="A93" s="2" t="n">
        <v>86</v>
      </c>
      <c r="B93" s="2" t="n">
        <f aca="false">B92+$B$2</f>
        <v>180</v>
      </c>
      <c r="C93" s="2"/>
      <c r="D93" s="3" t="n">
        <f aca="false">(B93-B92)/B92</f>
        <v>0.0112359550561798</v>
      </c>
      <c r="E93" s="2" t="n">
        <f aca="false">E92+$B$2-$B$3</f>
        <v>95</v>
      </c>
      <c r="F93" s="2"/>
      <c r="G93" s="3" t="n">
        <f aca="false">(E93-E92)/E92</f>
        <v>0.0106382978723404</v>
      </c>
      <c r="H93" s="4" t="n">
        <f aca="false">H92*$B$4+H92</f>
        <v>53753396.8658949</v>
      </c>
      <c r="J93" s="3" t="n">
        <f aca="false">(H93-H92)/H92</f>
        <v>0.2</v>
      </c>
    </row>
    <row r="94" customFormat="false" ht="12.75" hidden="false" customHeight="false" outlineLevel="0" collapsed="false">
      <c r="A94" s="2" t="n">
        <v>87</v>
      </c>
      <c r="B94" s="2" t="n">
        <f aca="false">B93+$B$2</f>
        <v>182</v>
      </c>
      <c r="C94" s="2"/>
      <c r="D94" s="3" t="n">
        <f aca="false">(B94-B93)/B93</f>
        <v>0.0111111111111111</v>
      </c>
      <c r="E94" s="2" t="n">
        <f aca="false">E93+$B$2-$B$3</f>
        <v>96</v>
      </c>
      <c r="F94" s="2"/>
      <c r="G94" s="3" t="n">
        <f aca="false">(E94-E93)/E93</f>
        <v>0.0105263157894737</v>
      </c>
      <c r="H94" s="4" t="n">
        <f aca="false">H93*$B$4+H93</f>
        <v>64504076.2390739</v>
      </c>
      <c r="J94" s="3" t="n">
        <f aca="false">(H94-H93)/H93</f>
        <v>0.2</v>
      </c>
    </row>
    <row r="95" customFormat="false" ht="12.75" hidden="false" customHeight="false" outlineLevel="0" collapsed="false">
      <c r="A95" s="2" t="n">
        <v>88</v>
      </c>
      <c r="B95" s="2" t="n">
        <f aca="false">B94+$B$2</f>
        <v>184</v>
      </c>
      <c r="C95" s="2"/>
      <c r="D95" s="3" t="n">
        <f aca="false">(B95-B94)/B94</f>
        <v>0.010989010989011</v>
      </c>
      <c r="E95" s="2" t="n">
        <f aca="false">E94+$B$2-$B$3</f>
        <v>97</v>
      </c>
      <c r="F95" s="2"/>
      <c r="G95" s="3" t="n">
        <f aca="false">(E95-E94)/E94</f>
        <v>0.0104166666666667</v>
      </c>
      <c r="H95" s="4" t="n">
        <f aca="false">H94*$B$4+H94</f>
        <v>77404891.4868887</v>
      </c>
      <c r="J95" s="3" t="n">
        <f aca="false">(H95-H94)/H94</f>
        <v>0.2</v>
      </c>
    </row>
    <row r="96" customFormat="false" ht="12.75" hidden="false" customHeight="false" outlineLevel="0" collapsed="false">
      <c r="A96" s="2" t="n">
        <v>89</v>
      </c>
      <c r="B96" s="2" t="n">
        <f aca="false">B95+$B$2</f>
        <v>186</v>
      </c>
      <c r="C96" s="2"/>
      <c r="D96" s="3" t="n">
        <f aca="false">(B96-B95)/B95</f>
        <v>0.0108695652173913</v>
      </c>
      <c r="E96" s="2" t="n">
        <f aca="false">E95+$B$2-$B$3</f>
        <v>98</v>
      </c>
      <c r="F96" s="2"/>
      <c r="G96" s="3" t="n">
        <f aca="false">(E96-E95)/E95</f>
        <v>0.0103092783505155</v>
      </c>
      <c r="H96" s="4" t="n">
        <f aca="false">H95*$B$4+H95</f>
        <v>92885869.7842664</v>
      </c>
      <c r="J96" s="3" t="n">
        <f aca="false">(H96-H95)/H95</f>
        <v>0.2</v>
      </c>
    </row>
    <row r="97" customFormat="false" ht="12.75" hidden="false" customHeight="false" outlineLevel="0" collapsed="false">
      <c r="A97" s="2" t="n">
        <v>90</v>
      </c>
      <c r="B97" s="2" t="n">
        <f aca="false">B96+$B$2</f>
        <v>188</v>
      </c>
      <c r="C97" s="2"/>
      <c r="D97" s="3" t="n">
        <f aca="false">(B97-B96)/B96</f>
        <v>0.010752688172043</v>
      </c>
      <c r="E97" s="2" t="n">
        <f aca="false">E96+$B$2-$B$3</f>
        <v>99</v>
      </c>
      <c r="F97" s="2"/>
      <c r="G97" s="3" t="n">
        <f aca="false">(E97-E96)/E96</f>
        <v>0.0102040816326531</v>
      </c>
      <c r="H97" s="4" t="n">
        <f aca="false">H96*$B$4+H96</f>
        <v>111463043.74112</v>
      </c>
      <c r="J97" s="3" t="n">
        <f aca="false">(H97-H96)/H96</f>
        <v>0.2</v>
      </c>
    </row>
    <row r="98" customFormat="false" ht="12.75" hidden="false" customHeight="false" outlineLevel="0" collapsed="false">
      <c r="A98" s="2" t="n">
        <v>91</v>
      </c>
      <c r="B98" s="2" t="n">
        <f aca="false">B97+$B$2</f>
        <v>190</v>
      </c>
      <c r="C98" s="2"/>
      <c r="D98" s="3" t="n">
        <f aca="false">(B98-B97)/B97</f>
        <v>0.0106382978723404</v>
      </c>
      <c r="E98" s="2" t="n">
        <f aca="false">E97+$B$2-$B$3</f>
        <v>100</v>
      </c>
      <c r="F98" s="2"/>
      <c r="G98" s="3" t="n">
        <f aca="false">(E98-E97)/E97</f>
        <v>0.0101010101010101</v>
      </c>
      <c r="H98" s="4" t="n">
        <f aca="false">H97*$B$4+H97</f>
        <v>133755652.489344</v>
      </c>
      <c r="J98" s="3" t="n">
        <f aca="false">(H98-H97)/H97</f>
        <v>0.2</v>
      </c>
    </row>
    <row r="99" customFormat="false" ht="12.75" hidden="false" customHeight="false" outlineLevel="0" collapsed="false">
      <c r="A99" s="2" t="n">
        <v>92</v>
      </c>
      <c r="B99" s="2" t="n">
        <f aca="false">B98+$B$2</f>
        <v>192</v>
      </c>
      <c r="C99" s="2"/>
      <c r="D99" s="3" t="n">
        <f aca="false">(B99-B98)/B98</f>
        <v>0.0105263157894737</v>
      </c>
      <c r="E99" s="2" t="n">
        <f aca="false">E98+$B$2-$B$3</f>
        <v>101</v>
      </c>
      <c r="F99" s="2"/>
      <c r="G99" s="3" t="n">
        <f aca="false">(E99-E98)/E98</f>
        <v>0.01</v>
      </c>
      <c r="H99" s="4" t="n">
        <f aca="false">H98*$B$4+H98</f>
        <v>160506782.987212</v>
      </c>
      <c r="J99" s="3" t="n">
        <f aca="false">(H99-H98)/H98</f>
        <v>0.2</v>
      </c>
    </row>
    <row r="100" customFormat="false" ht="12.75" hidden="false" customHeight="false" outlineLevel="0" collapsed="false">
      <c r="A100" s="2" t="n">
        <v>93</v>
      </c>
      <c r="B100" s="2" t="n">
        <f aca="false">B99+$B$2</f>
        <v>194</v>
      </c>
      <c r="C100" s="2"/>
      <c r="D100" s="3" t="n">
        <f aca="false">(B100-B99)/B99</f>
        <v>0.0104166666666667</v>
      </c>
      <c r="E100" s="2" t="n">
        <f aca="false">E99+$B$2-$B$3</f>
        <v>102</v>
      </c>
      <c r="F100" s="2"/>
      <c r="G100" s="3" t="n">
        <f aca="false">(E100-E99)/E99</f>
        <v>0.0099009900990099</v>
      </c>
      <c r="H100" s="4" t="n">
        <f aca="false">H99*$B$4+H99</f>
        <v>192608139.584655</v>
      </c>
      <c r="J100" s="3" t="n">
        <f aca="false">(H100-H99)/H99</f>
        <v>0.2</v>
      </c>
    </row>
    <row r="101" customFormat="false" ht="12.75" hidden="false" customHeight="false" outlineLevel="0" collapsed="false">
      <c r="A101" s="2" t="n">
        <v>94</v>
      </c>
      <c r="B101" s="2" t="n">
        <f aca="false">B100+$B$2</f>
        <v>196</v>
      </c>
      <c r="C101" s="2"/>
      <c r="D101" s="3" t="n">
        <f aca="false">(B101-B100)/B100</f>
        <v>0.0103092783505155</v>
      </c>
      <c r="E101" s="2" t="n">
        <f aca="false">E100+$B$2-$B$3</f>
        <v>103</v>
      </c>
      <c r="F101" s="2"/>
      <c r="G101" s="3" t="n">
        <f aca="false">(E101-E100)/E100</f>
        <v>0.00980392156862745</v>
      </c>
      <c r="H101" s="4" t="n">
        <f aca="false">H100*$B$4+H100</f>
        <v>231129767.501586</v>
      </c>
      <c r="J101" s="3" t="n">
        <f aca="false">(H101-H100)/H100</f>
        <v>0.2</v>
      </c>
    </row>
    <row r="102" customFormat="false" ht="12.75" hidden="false" customHeight="false" outlineLevel="0" collapsed="false">
      <c r="A102" s="2" t="n">
        <v>95</v>
      </c>
      <c r="B102" s="2" t="n">
        <f aca="false">B101+$B$2</f>
        <v>198</v>
      </c>
      <c r="C102" s="2"/>
      <c r="D102" s="3" t="n">
        <f aca="false">(B102-B101)/B101</f>
        <v>0.0102040816326531</v>
      </c>
      <c r="E102" s="2" t="n">
        <f aca="false">E101+$B$2-$B$3</f>
        <v>104</v>
      </c>
      <c r="F102" s="2"/>
      <c r="G102" s="3" t="n">
        <f aca="false">(E102-E101)/E101</f>
        <v>0.00970873786407767</v>
      </c>
      <c r="H102" s="4" t="n">
        <f aca="false">H101*$B$4+H101</f>
        <v>277355721.001903</v>
      </c>
      <c r="J102" s="3" t="n">
        <f aca="false">(H102-H101)/H101</f>
        <v>0.2</v>
      </c>
    </row>
    <row r="103" customFormat="false" ht="12.75" hidden="false" customHeight="false" outlineLevel="0" collapsed="false">
      <c r="A103" s="2" t="n">
        <v>96</v>
      </c>
      <c r="B103" s="2" t="n">
        <f aca="false">B102+$B$2</f>
        <v>200</v>
      </c>
      <c r="C103" s="2"/>
      <c r="D103" s="3" t="n">
        <f aca="false">(B103-B102)/B102</f>
        <v>0.0101010101010101</v>
      </c>
      <c r="E103" s="2" t="n">
        <f aca="false">E102+$B$2-$B$3</f>
        <v>105</v>
      </c>
      <c r="F103" s="2"/>
      <c r="G103" s="3" t="n">
        <f aca="false">(E103-E102)/E102</f>
        <v>0.00961538461538462</v>
      </c>
      <c r="H103" s="4" t="n">
        <f aca="false">H102*$B$4+H102</f>
        <v>332826865.202284</v>
      </c>
      <c r="J103" s="3" t="n">
        <f aca="false">(H103-H102)/H102</f>
        <v>0.2</v>
      </c>
    </row>
    <row r="104" customFormat="false" ht="12.75" hidden="false" customHeight="false" outlineLevel="0" collapsed="false">
      <c r="A104" s="2" t="n">
        <v>97</v>
      </c>
      <c r="B104" s="2" t="n">
        <f aca="false">B103+$B$2</f>
        <v>202</v>
      </c>
      <c r="C104" s="2"/>
      <c r="D104" s="3" t="n">
        <f aca="false">(B104-B103)/B103</f>
        <v>0.01</v>
      </c>
      <c r="E104" s="2" t="n">
        <f aca="false">E103+$B$2-$B$3</f>
        <v>106</v>
      </c>
      <c r="F104" s="2"/>
      <c r="G104" s="3" t="n">
        <f aca="false">(E104-E103)/E103</f>
        <v>0.00952380952380953</v>
      </c>
      <c r="H104" s="4" t="n">
        <f aca="false">H103*$B$4+H103</f>
        <v>399392238.24274</v>
      </c>
      <c r="J104" s="3" t="n">
        <f aca="false">(H104-H103)/H103</f>
        <v>0.2</v>
      </c>
    </row>
    <row r="105" customFormat="false" ht="12.75" hidden="false" customHeight="false" outlineLevel="0" collapsed="false">
      <c r="A105" s="2" t="n">
        <v>98</v>
      </c>
      <c r="B105" s="2" t="n">
        <f aca="false">B104+$B$2</f>
        <v>204</v>
      </c>
      <c r="C105" s="2"/>
      <c r="D105" s="3" t="n">
        <f aca="false">(B105-B104)/B104</f>
        <v>0.0099009900990099</v>
      </c>
      <c r="E105" s="2" t="n">
        <f aca="false">E104+$B$2-$B$3</f>
        <v>107</v>
      </c>
      <c r="F105" s="2"/>
      <c r="G105" s="3" t="n">
        <f aca="false">(E105-E104)/E104</f>
        <v>0.00943396226415094</v>
      </c>
      <c r="H105" s="4" t="n">
        <f aca="false">H104*$B$4+H104</f>
        <v>479270685.891288</v>
      </c>
      <c r="J105" s="3" t="n">
        <f aca="false">(H105-H104)/H104</f>
        <v>0.2</v>
      </c>
    </row>
    <row r="106" customFormat="false" ht="12.75" hidden="false" customHeight="false" outlineLevel="0" collapsed="false">
      <c r="A106" s="2" t="n">
        <v>99</v>
      </c>
      <c r="B106" s="2" t="n">
        <f aca="false">B105+$B$2</f>
        <v>206</v>
      </c>
      <c r="C106" s="2"/>
      <c r="D106" s="3" t="n">
        <f aca="false">(B106-B105)/B105</f>
        <v>0.00980392156862745</v>
      </c>
      <c r="E106" s="2" t="n">
        <f aca="false">E105+$B$2-$B$3</f>
        <v>108</v>
      </c>
      <c r="F106" s="2"/>
      <c r="G106" s="3" t="n">
        <f aca="false">(E106-E105)/E105</f>
        <v>0.00934579439252336</v>
      </c>
      <c r="H106" s="4" t="n">
        <f aca="false">H105*$B$4+H105</f>
        <v>575124823.069546</v>
      </c>
      <c r="J106" s="3" t="n">
        <f aca="false">(H106-H105)/H105</f>
        <v>0.2</v>
      </c>
    </row>
    <row r="107" customFormat="false" ht="12.75" hidden="false" customHeight="false" outlineLevel="0" collapsed="false">
      <c r="A107" s="2" t="n">
        <v>100</v>
      </c>
      <c r="B107" s="2" t="n">
        <f aca="false">B106+$B$2</f>
        <v>208</v>
      </c>
      <c r="C107" s="2"/>
      <c r="D107" s="3" t="n">
        <f aca="false">(B107-B106)/B106</f>
        <v>0.00970873786407767</v>
      </c>
      <c r="E107" s="2" t="n">
        <f aca="false">E106+$B$2-$B$3</f>
        <v>109</v>
      </c>
      <c r="F107" s="2"/>
      <c r="G107" s="3" t="n">
        <f aca="false">(E107-E106)/E106</f>
        <v>0.00925925925925926</v>
      </c>
      <c r="H107" s="4" t="n">
        <f aca="false">H106*$B$4+H106</f>
        <v>690149787.683455</v>
      </c>
      <c r="J107" s="3" t="n">
        <f aca="false">(H107-H106)/H106</f>
        <v>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41"/>
    <col collapsed="false" customWidth="true" hidden="false" outlineLevel="0" max="3" min="3" style="0" width="15.56"/>
  </cols>
  <sheetData>
    <row r="2" customFormat="false" ht="12.75" hidden="false" customHeight="false" outlineLevel="0" collapsed="false">
      <c r="A2" s="0" t="s">
        <v>10</v>
      </c>
      <c r="B2" s="0" t="n">
        <v>2</v>
      </c>
    </row>
    <row r="3" customFormat="false" ht="12.75" hidden="false" customHeight="false" outlineLevel="0" collapsed="false">
      <c r="A3" s="0" t="s">
        <v>11</v>
      </c>
      <c r="B3" s="0" t="n">
        <v>0.5</v>
      </c>
    </row>
    <row r="5" customFormat="false" ht="12.75" hidden="false" customHeight="false" outlineLevel="0" collapsed="false">
      <c r="A5" s="5"/>
      <c r="B5" s="5"/>
      <c r="C5" s="5"/>
    </row>
    <row r="6" customFormat="false" ht="12.75" hidden="false" customHeight="false" outlineLevel="0" collapsed="false">
      <c r="A6" s="5" t="s">
        <v>12</v>
      </c>
      <c r="B6" s="5" t="s">
        <v>13</v>
      </c>
      <c r="C6" s="5" t="s">
        <v>14</v>
      </c>
    </row>
    <row r="7" customFormat="false" ht="12.75" hidden="false" customHeight="false" outlineLevel="0" collapsed="false">
      <c r="A7" s="5" t="n">
        <v>0</v>
      </c>
      <c r="B7" s="5" t="n">
        <v>80</v>
      </c>
      <c r="C7" s="5" t="n">
        <v>80</v>
      </c>
    </row>
    <row r="8" customFormat="false" ht="12.75" hidden="false" customHeight="false" outlineLevel="0" collapsed="false">
      <c r="A8" s="5" t="n">
        <v>1</v>
      </c>
      <c r="B8" s="5" t="n">
        <f aca="false">B7+$B$2-$B$3</f>
        <v>81.5</v>
      </c>
      <c r="C8" s="5" t="n">
        <f aca="false">C7+$B$2-$B$3</f>
        <v>81.5</v>
      </c>
    </row>
    <row r="9" customFormat="false" ht="12.75" hidden="false" customHeight="false" outlineLevel="0" collapsed="false">
      <c r="A9" s="5" t="n">
        <v>2</v>
      </c>
      <c r="B9" s="5" t="n">
        <f aca="false">B8+$B$2-$B$3</f>
        <v>83</v>
      </c>
      <c r="C9" s="5" t="n">
        <f aca="false">C8+$B$2-$B$3</f>
        <v>83</v>
      </c>
    </row>
    <row r="10" customFormat="false" ht="12.75" hidden="false" customHeight="false" outlineLevel="0" collapsed="false">
      <c r="A10" s="5" t="n">
        <v>3</v>
      </c>
      <c r="B10" s="5" t="n">
        <f aca="false">B9+$B$2-$B$3</f>
        <v>84.5</v>
      </c>
      <c r="C10" s="5" t="n">
        <f aca="false">C9+$B$2-$B$3</f>
        <v>84.5</v>
      </c>
    </row>
    <row r="11" customFormat="false" ht="12.75" hidden="false" customHeight="false" outlineLevel="0" collapsed="false">
      <c r="A11" s="5" t="n">
        <v>4</v>
      </c>
      <c r="B11" s="5" t="n">
        <f aca="false">B10+$B$2-$B$3</f>
        <v>86</v>
      </c>
      <c r="C11" s="5" t="n">
        <f aca="false">C10+$B$2-$B$3</f>
        <v>86</v>
      </c>
    </row>
    <row r="12" customFormat="false" ht="12.75" hidden="false" customHeight="false" outlineLevel="0" collapsed="false">
      <c r="A12" s="5" t="n">
        <v>5</v>
      </c>
      <c r="B12" s="5" t="n">
        <f aca="false">B11+$B$2-$B$3</f>
        <v>87.5</v>
      </c>
      <c r="C12" s="5" t="n">
        <f aca="false">C11+$B$2-$B$3</f>
        <v>87.5</v>
      </c>
    </row>
    <row r="13" customFormat="false" ht="12.75" hidden="false" customHeight="false" outlineLevel="0" collapsed="false">
      <c r="A13" s="5" t="n">
        <v>6</v>
      </c>
      <c r="B13" s="5" t="n">
        <f aca="false">B12+$B$2-$B$3</f>
        <v>89</v>
      </c>
      <c r="C13" s="5" t="n">
        <f aca="false">C12+$B$2-$B$3</f>
        <v>89</v>
      </c>
    </row>
    <row r="14" customFormat="false" ht="12.75" hidden="false" customHeight="false" outlineLevel="0" collapsed="false">
      <c r="A14" s="5" t="n">
        <v>7</v>
      </c>
      <c r="B14" s="5" t="n">
        <f aca="false">B13+$B$2-$B$3</f>
        <v>90.5</v>
      </c>
      <c r="C14" s="5" t="n">
        <f aca="false">C13+$B$2-$B$3</f>
        <v>90.5</v>
      </c>
    </row>
    <row r="15" customFormat="false" ht="12.75" hidden="false" customHeight="false" outlineLevel="0" collapsed="false">
      <c r="A15" s="5" t="n">
        <v>8</v>
      </c>
      <c r="B15" s="5" t="n">
        <f aca="false">B14+$B$2-$B$3</f>
        <v>92</v>
      </c>
      <c r="C15" s="5" t="n">
        <f aca="false">C14+$B$2-$B$3</f>
        <v>92</v>
      </c>
    </row>
    <row r="16" customFormat="false" ht="12.75" hidden="false" customHeight="false" outlineLevel="0" collapsed="false">
      <c r="A16" s="5" t="n">
        <v>9</v>
      </c>
      <c r="B16" s="5" t="n">
        <f aca="false">B15+$B$2-$B$3</f>
        <v>93.5</v>
      </c>
      <c r="C16" s="5" t="n">
        <f aca="false">C15+$B$2-$B$3</f>
        <v>93.5</v>
      </c>
    </row>
    <row r="17" customFormat="false" ht="12.75" hidden="false" customHeight="false" outlineLevel="0" collapsed="false">
      <c r="A17" s="5" t="n">
        <v>10</v>
      </c>
      <c r="B17" s="5" t="n">
        <f aca="false">B16+$B$2-$B$3</f>
        <v>95</v>
      </c>
      <c r="C17" s="5" t="n">
        <f aca="false">C16+$B$2-$B$3</f>
        <v>95</v>
      </c>
    </row>
    <row r="18" customFormat="false" ht="12.75" hidden="false" customHeight="false" outlineLevel="0" collapsed="false">
      <c r="A18" s="5" t="n">
        <v>11</v>
      </c>
      <c r="B18" s="5" t="n">
        <f aca="false">B17+$B$2-$B$3</f>
        <v>96.5</v>
      </c>
      <c r="C18" s="5" t="n">
        <f aca="false">C17+$B$2-$B$3</f>
        <v>96.5</v>
      </c>
    </row>
    <row r="19" customFormat="false" ht="12.75" hidden="false" customHeight="false" outlineLevel="0" collapsed="false">
      <c r="A19" s="5" t="n">
        <v>12</v>
      </c>
      <c r="B19" s="5" t="n">
        <f aca="false">B18+$B$2-$B$3</f>
        <v>98</v>
      </c>
      <c r="C19" s="5" t="n">
        <f aca="false">C18+$B$2-$B$3</f>
        <v>98</v>
      </c>
    </row>
    <row r="20" customFormat="false" ht="12.75" hidden="false" customHeight="false" outlineLevel="0" collapsed="false">
      <c r="A20" s="5" t="n">
        <v>13</v>
      </c>
      <c r="B20" s="5" t="n">
        <f aca="false">B19+$B$2-$B$3</f>
        <v>99.5</v>
      </c>
      <c r="C20" s="5" t="n">
        <f aca="false">C19+$B$2-$B$3</f>
        <v>99.5</v>
      </c>
    </row>
    <row r="21" customFormat="false" ht="12.75" hidden="false" customHeight="false" outlineLevel="0" collapsed="false">
      <c r="A21" s="5" t="n">
        <v>14</v>
      </c>
      <c r="B21" s="5" t="n">
        <f aca="false">B20+$B$2-$B$3</f>
        <v>101</v>
      </c>
      <c r="C21" s="5" t="n">
        <f aca="false">C20+$B$2-$B$3</f>
        <v>101</v>
      </c>
    </row>
    <row r="22" customFormat="false" ht="12.75" hidden="false" customHeight="false" outlineLevel="0" collapsed="false">
      <c r="A22" s="5" t="n">
        <v>15</v>
      </c>
      <c r="B22" s="5" t="n">
        <f aca="false">B21+$B$2-$B$3</f>
        <v>102.5</v>
      </c>
      <c r="C22" s="5" t="n">
        <f aca="false">C21+$B$2-$B$3</f>
        <v>102.5</v>
      </c>
    </row>
    <row r="23" customFormat="false" ht="12.75" hidden="false" customHeight="false" outlineLevel="0" collapsed="false">
      <c r="A23" s="5" t="n">
        <v>16</v>
      </c>
      <c r="B23" s="5" t="n">
        <f aca="false">B22+$B$2-$B$3</f>
        <v>104</v>
      </c>
      <c r="C23" s="5" t="n">
        <f aca="false">C22+$B$2-$B$3</f>
        <v>104</v>
      </c>
    </row>
    <row r="24" customFormat="false" ht="12.75" hidden="false" customHeight="false" outlineLevel="0" collapsed="false">
      <c r="A24" s="5" t="n">
        <v>17</v>
      </c>
      <c r="B24" s="5" t="n">
        <f aca="false">B23+$B$2-$B$3</f>
        <v>105.5</v>
      </c>
      <c r="C24" s="5" t="n">
        <f aca="false">C23+$B$2-$B$3</f>
        <v>105.5</v>
      </c>
    </row>
    <row r="25" customFormat="false" ht="12.75" hidden="false" customHeight="false" outlineLevel="0" collapsed="false">
      <c r="A25" s="5" t="n">
        <v>18</v>
      </c>
      <c r="B25" s="5" t="n">
        <f aca="false">B24+$B$2-$B$3</f>
        <v>107</v>
      </c>
      <c r="C25" s="5" t="n">
        <f aca="false">C24+$B$2-$B$3</f>
        <v>107</v>
      </c>
    </row>
    <row r="26" customFormat="false" ht="12.75" hidden="false" customHeight="false" outlineLevel="0" collapsed="false">
      <c r="A26" s="5" t="n">
        <v>19</v>
      </c>
      <c r="B26" s="5" t="n">
        <f aca="false">B25+$B$2-$B$3</f>
        <v>108.5</v>
      </c>
      <c r="C26" s="5" t="n">
        <f aca="false">C25+$B$2-$B$3</f>
        <v>108.5</v>
      </c>
    </row>
    <row r="27" customFormat="false" ht="12.75" hidden="false" customHeight="false" outlineLevel="0" collapsed="false">
      <c r="A27" s="5" t="n">
        <v>20</v>
      </c>
      <c r="B27" s="5" t="n">
        <f aca="false">B26+$B$2-$B$3</f>
        <v>110</v>
      </c>
      <c r="C27" s="5" t="n">
        <f aca="false">C26+$B$2-$B$3</f>
        <v>110</v>
      </c>
    </row>
    <row r="28" customFormat="false" ht="12.75" hidden="false" customHeight="false" outlineLevel="0" collapsed="false">
      <c r="A28" s="5" t="n">
        <v>21</v>
      </c>
      <c r="B28" s="5" t="n">
        <f aca="false">B27+$B$2-$B$3</f>
        <v>111.5</v>
      </c>
      <c r="C28" s="5" t="n">
        <f aca="false">C27+$B$2-$B$3</f>
        <v>111.5</v>
      </c>
    </row>
    <row r="29" customFormat="false" ht="12.75" hidden="false" customHeight="false" outlineLevel="0" collapsed="false">
      <c r="A29" s="5" t="n">
        <v>22</v>
      </c>
      <c r="B29" s="5" t="n">
        <f aca="false">B28+$B$2-$B$3</f>
        <v>113</v>
      </c>
      <c r="C29" s="5" t="n">
        <f aca="false">C28+$B$2-$B$3</f>
        <v>113</v>
      </c>
    </row>
    <row r="30" customFormat="false" ht="12.75" hidden="false" customHeight="false" outlineLevel="0" collapsed="false">
      <c r="A30" s="5" t="n">
        <v>23</v>
      </c>
      <c r="B30" s="5" t="n">
        <f aca="false">B29+$B$2-$B$3</f>
        <v>114.5</v>
      </c>
      <c r="C30" s="5" t="n">
        <f aca="false">C29+$B$2-$B$3</f>
        <v>114.5</v>
      </c>
    </row>
    <row r="31" customFormat="false" ht="12.75" hidden="false" customHeight="false" outlineLevel="0" collapsed="false">
      <c r="A31" s="5" t="n">
        <v>24</v>
      </c>
      <c r="B31" s="5" t="n">
        <f aca="false">B30+$B$2-$B$3</f>
        <v>116</v>
      </c>
      <c r="C31" s="5" t="n">
        <f aca="false">C30+$B$2-$B$3</f>
        <v>116</v>
      </c>
    </row>
    <row r="32" customFormat="false" ht="12.75" hidden="false" customHeight="false" outlineLevel="0" collapsed="false">
      <c r="A32" s="5" t="n">
        <v>25</v>
      </c>
      <c r="B32" s="5" t="n">
        <f aca="false">B31+$B$2-$B$3</f>
        <v>117.5</v>
      </c>
      <c r="C32" s="5" t="n">
        <f aca="false">C31+$B$2-$B$3</f>
        <v>117.5</v>
      </c>
    </row>
    <row r="33" customFormat="false" ht="12.75" hidden="false" customHeight="false" outlineLevel="0" collapsed="false">
      <c r="A33" s="5" t="n">
        <v>26</v>
      </c>
      <c r="B33" s="5" t="n">
        <f aca="false">B32+$B$2-$B$3</f>
        <v>119</v>
      </c>
      <c r="C33" s="5" t="n">
        <f aca="false">C32+$B$2-$B$3</f>
        <v>119</v>
      </c>
    </row>
    <row r="34" customFormat="false" ht="12.75" hidden="false" customHeight="false" outlineLevel="0" collapsed="false">
      <c r="A34" s="5" t="n">
        <v>27</v>
      </c>
      <c r="B34" s="5" t="n">
        <f aca="false">B33+$B$2-$B$3</f>
        <v>120.5</v>
      </c>
      <c r="C34" s="5" t="n">
        <f aca="false">C33+$B$2-$B$3</f>
        <v>120.5</v>
      </c>
    </row>
    <row r="35" customFormat="false" ht="12.75" hidden="false" customHeight="false" outlineLevel="0" collapsed="false">
      <c r="A35" s="5" t="n">
        <v>28</v>
      </c>
      <c r="B35" s="5" t="n">
        <f aca="false">B34+$B$2-$B$3</f>
        <v>122</v>
      </c>
      <c r="C35" s="5" t="n">
        <f aca="false">C34+$B$2-$B$3</f>
        <v>122</v>
      </c>
    </row>
    <row r="36" customFormat="false" ht="12.75" hidden="false" customHeight="false" outlineLevel="0" collapsed="false">
      <c r="A36" s="5" t="n">
        <v>29</v>
      </c>
      <c r="B36" s="5" t="n">
        <f aca="false">B35+$B$2-$B$3</f>
        <v>123.5</v>
      </c>
      <c r="C36" s="5" t="n">
        <f aca="false">C35+$B$2-$B$3</f>
        <v>123.5</v>
      </c>
    </row>
    <row r="37" customFormat="false" ht="12.75" hidden="false" customHeight="false" outlineLevel="0" collapsed="false">
      <c r="A37" s="5" t="n">
        <v>30</v>
      </c>
      <c r="B37" s="5" t="n">
        <f aca="false">B36+$B$2-$B$3</f>
        <v>125</v>
      </c>
      <c r="C37" s="5" t="n">
        <f aca="false">C36+$B$2-$B$3</f>
        <v>125</v>
      </c>
    </row>
    <row r="38" customFormat="false" ht="12.75" hidden="false" customHeight="false" outlineLevel="0" collapsed="false">
      <c r="A38" s="5" t="n">
        <v>31</v>
      </c>
      <c r="B38" s="5" t="n">
        <f aca="false">B37+$B$2-$B$3</f>
        <v>126.5</v>
      </c>
      <c r="C38" s="5" t="n">
        <f aca="false">C37+$B$2-$B$3</f>
        <v>126.5</v>
      </c>
    </row>
    <row r="39" customFormat="false" ht="12.75" hidden="false" customHeight="false" outlineLevel="0" collapsed="false">
      <c r="A39" s="5" t="n">
        <v>32</v>
      </c>
      <c r="B39" s="5" t="n">
        <f aca="false">B38+$B$2-$B$3</f>
        <v>128</v>
      </c>
      <c r="C39" s="5" t="n">
        <f aca="false">C38+$B$2-$B$3</f>
        <v>128</v>
      </c>
    </row>
    <row r="40" customFormat="false" ht="12.75" hidden="false" customHeight="false" outlineLevel="0" collapsed="false">
      <c r="A40" s="5" t="n">
        <v>33</v>
      </c>
      <c r="B40" s="5" t="n">
        <f aca="false">B39+$B$2-$B$3</f>
        <v>129.5</v>
      </c>
      <c r="C40" s="5" t="n">
        <f aca="false">C39+$B$2-$B$3</f>
        <v>129.5</v>
      </c>
    </row>
    <row r="41" customFormat="false" ht="12.75" hidden="false" customHeight="false" outlineLevel="0" collapsed="false">
      <c r="A41" s="5" t="n">
        <v>34</v>
      </c>
      <c r="B41" s="5" t="n">
        <f aca="false">B40+$B$2-$B$3</f>
        <v>131</v>
      </c>
      <c r="C41" s="5" t="n">
        <f aca="false">C40+$B$2-$B$3</f>
        <v>131</v>
      </c>
    </row>
    <row r="42" customFormat="false" ht="12.75" hidden="false" customHeight="false" outlineLevel="0" collapsed="false">
      <c r="A42" s="5" t="n">
        <v>35</v>
      </c>
      <c r="B42" s="5" t="n">
        <f aca="false">B41+$B$2-$B$3</f>
        <v>132.5</v>
      </c>
      <c r="C42" s="5" t="n">
        <f aca="false">C41+$B$2-$B$3</f>
        <v>132.5</v>
      </c>
    </row>
    <row r="43" customFormat="false" ht="12.75" hidden="false" customHeight="false" outlineLevel="0" collapsed="false">
      <c r="A43" s="5" t="n">
        <v>36</v>
      </c>
      <c r="B43" s="5" t="n">
        <f aca="false">B42+$B$2-$B$3</f>
        <v>134</v>
      </c>
      <c r="C43" s="5" t="n">
        <f aca="false">C42+$B$2-$B$3</f>
        <v>134</v>
      </c>
    </row>
    <row r="44" customFormat="false" ht="12.75" hidden="false" customHeight="false" outlineLevel="0" collapsed="false">
      <c r="A44" s="5" t="n">
        <v>37</v>
      </c>
      <c r="B44" s="5" t="n">
        <f aca="false">B43+$B$2-$B$3</f>
        <v>135.5</v>
      </c>
      <c r="C44" s="5" t="n">
        <f aca="false">C43+$B$2-$B$3</f>
        <v>135.5</v>
      </c>
    </row>
    <row r="45" customFormat="false" ht="12.75" hidden="false" customHeight="false" outlineLevel="0" collapsed="false">
      <c r="A45" s="5" t="n">
        <v>38</v>
      </c>
      <c r="B45" s="5" t="n">
        <f aca="false">B44+$B$2-$B$3</f>
        <v>137</v>
      </c>
      <c r="C45" s="5" t="n">
        <f aca="false">C44+$B$2-$B$3</f>
        <v>137</v>
      </c>
    </row>
    <row r="46" customFormat="false" ht="12.75" hidden="false" customHeight="false" outlineLevel="0" collapsed="false">
      <c r="A46" s="5" t="n">
        <v>39</v>
      </c>
      <c r="B46" s="5" t="n">
        <f aca="false">B45+$B$2-$B$3</f>
        <v>138.5</v>
      </c>
      <c r="C46" s="5" t="n">
        <f aca="false">C45+$B$2-$B$3</f>
        <v>138.5</v>
      </c>
    </row>
    <row r="47" customFormat="false" ht="12.75" hidden="false" customHeight="false" outlineLevel="0" collapsed="false">
      <c r="A47" s="5" t="n">
        <v>40</v>
      </c>
      <c r="B47" s="5" t="n">
        <f aca="false">B46+$B$2-$B$3</f>
        <v>140</v>
      </c>
      <c r="C47" s="5" t="n">
        <f aca="false">C46+$B$2-$B$3</f>
        <v>140</v>
      </c>
    </row>
    <row r="48" customFormat="false" ht="12.75" hidden="false" customHeight="false" outlineLevel="0" collapsed="false">
      <c r="A48" s="5" t="n">
        <v>41</v>
      </c>
      <c r="B48" s="5" t="n">
        <f aca="false">B47+$B$2-$B$3</f>
        <v>141.5</v>
      </c>
      <c r="C48" s="5" t="n">
        <f aca="false">C47+$B$2-$B$3</f>
        <v>141.5</v>
      </c>
    </row>
    <row r="49" customFormat="false" ht="12.75" hidden="false" customHeight="false" outlineLevel="0" collapsed="false">
      <c r="A49" s="5" t="n">
        <v>42</v>
      </c>
      <c r="B49" s="5" t="n">
        <f aca="false">B48+$B$2-$B$3</f>
        <v>143</v>
      </c>
      <c r="C49" s="5" t="n">
        <f aca="false">C48+$B$2-$B$3</f>
        <v>143</v>
      </c>
    </row>
    <row r="50" customFormat="false" ht="12.75" hidden="false" customHeight="false" outlineLevel="0" collapsed="false">
      <c r="A50" s="5" t="n">
        <v>43</v>
      </c>
      <c r="B50" s="5" t="n">
        <f aca="false">B49+$B$2-$B$3</f>
        <v>144.5</v>
      </c>
      <c r="C50" s="5" t="n">
        <f aca="false">C49+$B$2-$B$3</f>
        <v>144.5</v>
      </c>
    </row>
    <row r="51" customFormat="false" ht="12.75" hidden="false" customHeight="false" outlineLevel="0" collapsed="false">
      <c r="A51" s="5" t="n">
        <v>44</v>
      </c>
      <c r="B51" s="5" t="n">
        <f aca="false">B50+$B$2-$B$3</f>
        <v>146</v>
      </c>
      <c r="C51" s="5" t="n">
        <f aca="false">C50+$B$2-$B$3</f>
        <v>146</v>
      </c>
    </row>
    <row r="52" customFormat="false" ht="12.75" hidden="false" customHeight="false" outlineLevel="0" collapsed="false">
      <c r="A52" s="5" t="n">
        <v>45</v>
      </c>
      <c r="B52" s="5" t="n">
        <f aca="false">B51+$B$2-$B$3</f>
        <v>147.5</v>
      </c>
      <c r="C52" s="5" t="n">
        <f aca="false">C51+$B$2-$B$3</f>
        <v>147.5</v>
      </c>
    </row>
    <row r="53" customFormat="false" ht="12.75" hidden="false" customHeight="false" outlineLevel="0" collapsed="false">
      <c r="A53" s="5" t="n">
        <v>46</v>
      </c>
      <c r="B53" s="5" t="n">
        <f aca="false">B52+$B$2-$B$3</f>
        <v>149</v>
      </c>
      <c r="C53" s="5" t="n">
        <f aca="false">C52+$B$2-$B$3</f>
        <v>149</v>
      </c>
    </row>
    <row r="54" customFormat="false" ht="12.75" hidden="false" customHeight="false" outlineLevel="0" collapsed="false">
      <c r="A54" s="5" t="n">
        <v>47</v>
      </c>
      <c r="B54" s="5" t="n">
        <f aca="false">B53+$B$2-$B$3</f>
        <v>150.5</v>
      </c>
      <c r="C54" s="5" t="n">
        <f aca="false">C53+$B$2-$B$3</f>
        <v>150.5</v>
      </c>
    </row>
    <row r="55" customFormat="false" ht="12.75" hidden="false" customHeight="false" outlineLevel="0" collapsed="false">
      <c r="A55" s="5" t="n">
        <v>48</v>
      </c>
      <c r="B55" s="5" t="n">
        <f aca="false">B54+$B$2-$B$3</f>
        <v>152</v>
      </c>
      <c r="C55" s="5" t="n">
        <f aca="false">C54+$B$2-$B$3</f>
        <v>152</v>
      </c>
    </row>
    <row r="56" customFormat="false" ht="12.75" hidden="false" customHeight="false" outlineLevel="0" collapsed="false">
      <c r="A56" s="5" t="n">
        <v>49</v>
      </c>
      <c r="B56" s="5" t="n">
        <f aca="false">B55+$B$2-$B$3</f>
        <v>153.5</v>
      </c>
      <c r="C56" s="5" t="n">
        <f aca="false">C55+$B$2-$B$3</f>
        <v>153.5</v>
      </c>
    </row>
    <row r="57" customFormat="false" ht="12.75" hidden="false" customHeight="false" outlineLevel="0" collapsed="false">
      <c r="A57" s="5" t="n">
        <v>50</v>
      </c>
      <c r="B57" s="5" t="n">
        <f aca="false">B56+$B$2-$B$3</f>
        <v>155</v>
      </c>
      <c r="C57" s="5" t="n">
        <f aca="false">0.5*C56</f>
        <v>76.75</v>
      </c>
    </row>
    <row r="58" customFormat="false" ht="12.75" hidden="false" customHeight="false" outlineLevel="0" collapsed="false">
      <c r="A58" s="5" t="n">
        <v>51</v>
      </c>
      <c r="B58" s="5" t="n">
        <f aca="false">B57+$B$2-$B$3</f>
        <v>156.5</v>
      </c>
      <c r="C58" s="5" t="n">
        <f aca="false">C57+$B$2-$B$3</f>
        <v>78.25</v>
      </c>
    </row>
    <row r="59" customFormat="false" ht="12.75" hidden="false" customHeight="false" outlineLevel="0" collapsed="false">
      <c r="A59" s="5" t="n">
        <v>52</v>
      </c>
      <c r="B59" s="5" t="n">
        <f aca="false">B58+$B$2-$B$3</f>
        <v>158</v>
      </c>
      <c r="C59" s="5" t="n">
        <f aca="false">C58+$B$2-$B$3</f>
        <v>79.75</v>
      </c>
    </row>
    <row r="60" customFormat="false" ht="12.75" hidden="false" customHeight="false" outlineLevel="0" collapsed="false">
      <c r="A60" s="5" t="n">
        <v>53</v>
      </c>
      <c r="B60" s="5" t="n">
        <f aca="false">B59+$B$2-$B$3</f>
        <v>159.5</v>
      </c>
      <c r="C60" s="5" t="n">
        <f aca="false">C59+$B$2-$B$3</f>
        <v>81.25</v>
      </c>
    </row>
    <row r="61" customFormat="false" ht="12.75" hidden="false" customHeight="false" outlineLevel="0" collapsed="false">
      <c r="A61" s="5" t="n">
        <v>54</v>
      </c>
      <c r="B61" s="5" t="n">
        <f aca="false">B60+$B$2-$B$3</f>
        <v>161</v>
      </c>
      <c r="C61" s="5" t="n">
        <f aca="false">C60+$B$2-$B$3</f>
        <v>82.75</v>
      </c>
    </row>
    <row r="62" customFormat="false" ht="12.75" hidden="false" customHeight="false" outlineLevel="0" collapsed="false">
      <c r="A62" s="5" t="n">
        <v>55</v>
      </c>
      <c r="B62" s="5" t="n">
        <f aca="false">B61+$B$2-$B$3</f>
        <v>162.5</v>
      </c>
      <c r="C62" s="5" t="n">
        <f aca="false">C61+$B$2-$B$3</f>
        <v>84.25</v>
      </c>
    </row>
    <row r="63" customFormat="false" ht="12.75" hidden="false" customHeight="false" outlineLevel="0" collapsed="false">
      <c r="A63" s="5" t="n">
        <v>56</v>
      </c>
      <c r="B63" s="5" t="n">
        <f aca="false">B62+$B$2-$B$3</f>
        <v>164</v>
      </c>
      <c r="C63" s="5" t="n">
        <f aca="false">C62+$B$2-$B$3</f>
        <v>85.75</v>
      </c>
    </row>
    <row r="64" customFormat="false" ht="12.75" hidden="false" customHeight="false" outlineLevel="0" collapsed="false">
      <c r="A64" s="5" t="n">
        <v>57</v>
      </c>
      <c r="B64" s="5" t="n">
        <f aca="false">B63+$B$2-$B$3</f>
        <v>165.5</v>
      </c>
      <c r="C64" s="5" t="n">
        <f aca="false">C63+$B$2-$B$3</f>
        <v>87.25</v>
      </c>
    </row>
    <row r="65" customFormat="false" ht="12.75" hidden="false" customHeight="false" outlineLevel="0" collapsed="false">
      <c r="A65" s="5" t="n">
        <v>58</v>
      </c>
      <c r="B65" s="5" t="n">
        <f aca="false">B64+$B$2-$B$3</f>
        <v>167</v>
      </c>
      <c r="C65" s="5" t="n">
        <f aca="false">C64+$B$2-$B$3</f>
        <v>88.75</v>
      </c>
    </row>
    <row r="66" customFormat="false" ht="12.75" hidden="false" customHeight="false" outlineLevel="0" collapsed="false">
      <c r="A66" s="5" t="n">
        <v>59</v>
      </c>
      <c r="B66" s="5" t="n">
        <f aca="false">B65+$B$2-$B$3</f>
        <v>168.5</v>
      </c>
      <c r="C66" s="5" t="n">
        <f aca="false">C65+$B$2-$B$3</f>
        <v>90.25</v>
      </c>
    </row>
    <row r="67" customFormat="false" ht="12.75" hidden="false" customHeight="false" outlineLevel="0" collapsed="false">
      <c r="A67" s="5" t="n">
        <v>60</v>
      </c>
      <c r="B67" s="5" t="n">
        <f aca="false">B66+$B$2-$B$3</f>
        <v>170</v>
      </c>
      <c r="C67" s="5" t="n">
        <f aca="false">C66+$B$2-$B$3</f>
        <v>91.75</v>
      </c>
    </row>
    <row r="68" customFormat="false" ht="12.75" hidden="false" customHeight="false" outlineLevel="0" collapsed="false">
      <c r="A68" s="5" t="n">
        <v>61</v>
      </c>
      <c r="B68" s="5" t="n">
        <f aca="false">B67+$B$2-$B$3</f>
        <v>171.5</v>
      </c>
      <c r="C68" s="5" t="n">
        <f aca="false">C67+$B$2-$B$3</f>
        <v>93.25</v>
      </c>
    </row>
    <row r="69" customFormat="false" ht="12.75" hidden="false" customHeight="false" outlineLevel="0" collapsed="false">
      <c r="A69" s="5" t="n">
        <v>62</v>
      </c>
      <c r="B69" s="5" t="n">
        <f aca="false">B68+$B$2-$B$3</f>
        <v>173</v>
      </c>
      <c r="C69" s="5" t="n">
        <f aca="false">C68+$B$2-$B$3</f>
        <v>94.75</v>
      </c>
    </row>
    <row r="70" customFormat="false" ht="12.75" hidden="false" customHeight="false" outlineLevel="0" collapsed="false">
      <c r="A70" s="5" t="n">
        <v>63</v>
      </c>
      <c r="B70" s="5" t="n">
        <f aca="false">B69+$B$2-$B$3</f>
        <v>174.5</v>
      </c>
      <c r="C70" s="5" t="n">
        <f aca="false">C69+$B$2-$B$3</f>
        <v>96.25</v>
      </c>
    </row>
    <row r="71" customFormat="false" ht="12.75" hidden="false" customHeight="false" outlineLevel="0" collapsed="false">
      <c r="A71" s="5" t="n">
        <v>64</v>
      </c>
      <c r="B71" s="5" t="n">
        <f aca="false">B70+$B$2-$B$3</f>
        <v>176</v>
      </c>
      <c r="C71" s="5" t="n">
        <f aca="false">C70+$B$2-$B$3</f>
        <v>97.75</v>
      </c>
    </row>
    <row r="72" customFormat="false" ht="12.75" hidden="false" customHeight="false" outlineLevel="0" collapsed="false">
      <c r="A72" s="5" t="n">
        <v>65</v>
      </c>
      <c r="B72" s="5" t="n">
        <f aca="false">B71+$B$2-$B$3</f>
        <v>177.5</v>
      </c>
      <c r="C72" s="5" t="n">
        <f aca="false">C71+$B$2-$B$3</f>
        <v>99.25</v>
      </c>
    </row>
    <row r="73" customFormat="false" ht="12.75" hidden="false" customHeight="false" outlineLevel="0" collapsed="false">
      <c r="A73" s="5" t="n">
        <v>66</v>
      </c>
      <c r="B73" s="5" t="n">
        <f aca="false">B72+$B$2-$B$3</f>
        <v>179</v>
      </c>
      <c r="C73" s="5" t="n">
        <f aca="false">C72+$B$2-$B$3</f>
        <v>100.75</v>
      </c>
    </row>
    <row r="74" customFormat="false" ht="12.75" hidden="false" customHeight="false" outlineLevel="0" collapsed="false">
      <c r="A74" s="5" t="n">
        <v>67</v>
      </c>
      <c r="B74" s="5" t="n">
        <f aca="false">B73+$B$2-$B$3</f>
        <v>180.5</v>
      </c>
      <c r="C74" s="5" t="n">
        <f aca="false">C73+$B$2-$B$3</f>
        <v>102.25</v>
      </c>
    </row>
    <row r="75" customFormat="false" ht="12.75" hidden="false" customHeight="false" outlineLevel="0" collapsed="false">
      <c r="A75" s="5" t="n">
        <v>68</v>
      </c>
      <c r="B75" s="5" t="n">
        <f aca="false">B74+$B$2-$B$3</f>
        <v>182</v>
      </c>
      <c r="C75" s="5" t="n">
        <f aca="false">C74+$B$2-$B$3</f>
        <v>103.75</v>
      </c>
    </row>
    <row r="76" customFormat="false" ht="12.75" hidden="false" customHeight="false" outlineLevel="0" collapsed="false">
      <c r="A76" s="5" t="n">
        <v>69</v>
      </c>
      <c r="B76" s="5" t="n">
        <f aca="false">B75+$B$2-$B$3</f>
        <v>183.5</v>
      </c>
      <c r="C76" s="5" t="n">
        <f aca="false">C75+$B$2-$B$3</f>
        <v>105.25</v>
      </c>
    </row>
    <row r="77" customFormat="false" ht="12.75" hidden="false" customHeight="false" outlineLevel="0" collapsed="false">
      <c r="A77" s="5" t="n">
        <v>70</v>
      </c>
      <c r="B77" s="5" t="n">
        <f aca="false">B76+$B$2-$B$3</f>
        <v>185</v>
      </c>
      <c r="C77" s="5" t="n">
        <f aca="false">C76+$B$2-$B$3</f>
        <v>106.75</v>
      </c>
    </row>
    <row r="78" customFormat="false" ht="12.75" hidden="false" customHeight="false" outlineLevel="0" collapsed="false">
      <c r="A78" s="5" t="n">
        <v>71</v>
      </c>
      <c r="B78" s="5" t="n">
        <f aca="false">B77+$B$2-$B$3</f>
        <v>186.5</v>
      </c>
      <c r="C78" s="5" t="n">
        <f aca="false">C77+$B$2-$B$3</f>
        <v>108.25</v>
      </c>
    </row>
    <row r="79" customFormat="false" ht="12.75" hidden="false" customHeight="false" outlineLevel="0" collapsed="false">
      <c r="A79" s="5" t="n">
        <v>72</v>
      </c>
      <c r="B79" s="5" t="n">
        <f aca="false">B78+$B$2-$B$3</f>
        <v>188</v>
      </c>
      <c r="C79" s="5" t="n">
        <f aca="false">C78+$B$2-$B$3</f>
        <v>109.75</v>
      </c>
    </row>
    <row r="80" customFormat="false" ht="12.75" hidden="false" customHeight="false" outlineLevel="0" collapsed="false">
      <c r="A80" s="5" t="n">
        <v>73</v>
      </c>
      <c r="B80" s="5" t="n">
        <f aca="false">B79+$B$2-$B$3</f>
        <v>189.5</v>
      </c>
      <c r="C80" s="5" t="n">
        <f aca="false">C79+$B$2-$B$3</f>
        <v>111.25</v>
      </c>
    </row>
    <row r="81" customFormat="false" ht="12.75" hidden="false" customHeight="false" outlineLevel="0" collapsed="false">
      <c r="A81" s="5" t="n">
        <v>74</v>
      </c>
      <c r="B81" s="5" t="n">
        <f aca="false">B80+$B$2-$B$3</f>
        <v>191</v>
      </c>
      <c r="C81" s="5" t="n">
        <f aca="false">C80+$B$2-$B$3</f>
        <v>112.75</v>
      </c>
    </row>
    <row r="82" customFormat="false" ht="12.75" hidden="false" customHeight="false" outlineLevel="0" collapsed="false">
      <c r="A82" s="5" t="n">
        <v>75</v>
      </c>
      <c r="B82" s="5" t="n">
        <f aca="false">B81+$B$2-$B$3</f>
        <v>192.5</v>
      </c>
      <c r="C82" s="5" t="n">
        <f aca="false">C81+$B$2-$B$3</f>
        <v>114.25</v>
      </c>
    </row>
    <row r="83" customFormat="false" ht="12.75" hidden="false" customHeight="false" outlineLevel="0" collapsed="false">
      <c r="A83" s="5" t="n">
        <v>76</v>
      </c>
      <c r="B83" s="5" t="n">
        <f aca="false">B82+$B$2-$B$3</f>
        <v>194</v>
      </c>
      <c r="C83" s="5" t="n">
        <f aca="false">C82+$B$2-$B$3</f>
        <v>115.75</v>
      </c>
    </row>
    <row r="84" customFormat="false" ht="12.75" hidden="false" customHeight="false" outlineLevel="0" collapsed="false">
      <c r="A84" s="5" t="n">
        <v>77</v>
      </c>
      <c r="B84" s="5" t="n">
        <f aca="false">B83+$B$2-$B$3</f>
        <v>195.5</v>
      </c>
      <c r="C84" s="5" t="n">
        <f aca="false">C83+$B$2-$B$3</f>
        <v>117.25</v>
      </c>
    </row>
    <row r="85" customFormat="false" ht="12.75" hidden="false" customHeight="false" outlineLevel="0" collapsed="false">
      <c r="A85" s="5" t="n">
        <v>78</v>
      </c>
      <c r="B85" s="5" t="n">
        <f aca="false">B84+$B$2-$B$3</f>
        <v>197</v>
      </c>
      <c r="C85" s="5" t="n">
        <f aca="false">C84+$B$2-$B$3</f>
        <v>118.75</v>
      </c>
    </row>
    <row r="86" customFormat="false" ht="12.75" hidden="false" customHeight="false" outlineLevel="0" collapsed="false">
      <c r="A86" s="5" t="n">
        <v>79</v>
      </c>
      <c r="B86" s="5" t="n">
        <f aca="false">B85+$B$2-$B$3</f>
        <v>198.5</v>
      </c>
      <c r="C86" s="5" t="n">
        <f aca="false">C85+$B$2-$B$3</f>
        <v>120.25</v>
      </c>
    </row>
    <row r="87" customFormat="false" ht="12.75" hidden="false" customHeight="false" outlineLevel="0" collapsed="false">
      <c r="A87" s="5" t="n">
        <v>80</v>
      </c>
      <c r="B87" s="5" t="n">
        <f aca="false">B86+$B$2-$B$3</f>
        <v>200</v>
      </c>
      <c r="C87" s="5" t="n">
        <f aca="false">C86+$B$2-$B$3</f>
        <v>121.75</v>
      </c>
    </row>
    <row r="88" customFormat="false" ht="12.75" hidden="false" customHeight="false" outlineLevel="0" collapsed="false">
      <c r="A88" s="5" t="n">
        <v>81</v>
      </c>
      <c r="B88" s="5" t="n">
        <f aca="false">B87+$B$2-$B$3</f>
        <v>201.5</v>
      </c>
      <c r="C88" s="5" t="n">
        <f aca="false">C87+$B$2-$B$3</f>
        <v>123.25</v>
      </c>
    </row>
    <row r="89" customFormat="false" ht="12.75" hidden="false" customHeight="false" outlineLevel="0" collapsed="false">
      <c r="A89" s="5" t="n">
        <v>82</v>
      </c>
      <c r="B89" s="5" t="n">
        <f aca="false">B88+$B$2-$B$3</f>
        <v>203</v>
      </c>
      <c r="C89" s="5" t="n">
        <f aca="false">C88+$B$2-$B$3</f>
        <v>124.75</v>
      </c>
    </row>
    <row r="90" customFormat="false" ht="12.75" hidden="false" customHeight="false" outlineLevel="0" collapsed="false">
      <c r="A90" s="5" t="n">
        <v>83</v>
      </c>
      <c r="B90" s="5" t="n">
        <f aca="false">B89+$B$2-$B$3</f>
        <v>204.5</v>
      </c>
      <c r="C90" s="5" t="n">
        <f aca="false">C89+$B$2-$B$3</f>
        <v>126.25</v>
      </c>
    </row>
    <row r="91" customFormat="false" ht="12.75" hidden="false" customHeight="false" outlineLevel="0" collapsed="false">
      <c r="A91" s="5" t="n">
        <v>84</v>
      </c>
      <c r="B91" s="5" t="n">
        <f aca="false">B90+$B$2-$B$3</f>
        <v>206</v>
      </c>
      <c r="C91" s="5" t="n">
        <f aca="false">C90+$B$2-$B$3</f>
        <v>127.75</v>
      </c>
    </row>
    <row r="92" customFormat="false" ht="12.75" hidden="false" customHeight="false" outlineLevel="0" collapsed="false">
      <c r="A92" s="5" t="n">
        <v>85</v>
      </c>
      <c r="B92" s="5" t="n">
        <f aca="false">B91+$B$2-$B$3</f>
        <v>207.5</v>
      </c>
      <c r="C92" s="5" t="n">
        <f aca="false">C91+$B$2-$B$3</f>
        <v>129.25</v>
      </c>
    </row>
    <row r="93" customFormat="false" ht="12.75" hidden="false" customHeight="false" outlineLevel="0" collapsed="false">
      <c r="A93" s="5" t="n">
        <v>86</v>
      </c>
      <c r="B93" s="5" t="n">
        <f aca="false">B92+$B$2-$B$3</f>
        <v>209</v>
      </c>
      <c r="C93" s="5" t="n">
        <f aca="false">C92+$B$2-$B$3</f>
        <v>130.75</v>
      </c>
    </row>
    <row r="94" customFormat="false" ht="12.75" hidden="false" customHeight="false" outlineLevel="0" collapsed="false">
      <c r="A94" s="5" t="n">
        <v>87</v>
      </c>
      <c r="B94" s="5" t="n">
        <f aca="false">B93+$B$2-$B$3</f>
        <v>210.5</v>
      </c>
      <c r="C94" s="5" t="n">
        <f aca="false">C93+$B$2-$B$3</f>
        <v>132.25</v>
      </c>
    </row>
    <row r="95" customFormat="false" ht="12.75" hidden="false" customHeight="false" outlineLevel="0" collapsed="false">
      <c r="A95" s="5" t="n">
        <v>88</v>
      </c>
      <c r="B95" s="5" t="n">
        <f aca="false">B94+$B$2-$B$3</f>
        <v>212</v>
      </c>
      <c r="C95" s="5" t="n">
        <f aca="false">C94+$B$2-$B$3</f>
        <v>133.75</v>
      </c>
    </row>
    <row r="96" customFormat="false" ht="12.75" hidden="false" customHeight="false" outlineLevel="0" collapsed="false">
      <c r="A96" s="5" t="n">
        <v>89</v>
      </c>
      <c r="B96" s="5" t="n">
        <f aca="false">B95+$B$2-$B$3</f>
        <v>213.5</v>
      </c>
      <c r="C96" s="5" t="n">
        <f aca="false">C95+$B$2-$B$3</f>
        <v>135.25</v>
      </c>
    </row>
    <row r="97" customFormat="false" ht="12.75" hidden="false" customHeight="false" outlineLevel="0" collapsed="false">
      <c r="A97" s="5" t="n">
        <v>90</v>
      </c>
      <c r="B97" s="5" t="n">
        <f aca="false">B96+$B$2-$B$3</f>
        <v>215</v>
      </c>
      <c r="C97" s="5" t="n">
        <f aca="false">C96+$B$2-$B$3</f>
        <v>136.75</v>
      </c>
    </row>
    <row r="98" customFormat="false" ht="12.75" hidden="false" customHeight="false" outlineLevel="0" collapsed="false">
      <c r="A98" s="5" t="n">
        <v>91</v>
      </c>
      <c r="B98" s="5" t="n">
        <f aca="false">B97+$B$2-$B$3</f>
        <v>216.5</v>
      </c>
      <c r="C98" s="5" t="n">
        <f aca="false">C97+$B$2-$B$3</f>
        <v>138.25</v>
      </c>
    </row>
    <row r="99" customFormat="false" ht="12.75" hidden="false" customHeight="false" outlineLevel="0" collapsed="false">
      <c r="A99" s="5" t="n">
        <v>92</v>
      </c>
      <c r="B99" s="5" t="n">
        <f aca="false">B98+$B$2-$B$3</f>
        <v>218</v>
      </c>
      <c r="C99" s="5" t="n">
        <f aca="false">C98+$B$2-$B$3</f>
        <v>139.75</v>
      </c>
    </row>
    <row r="100" customFormat="false" ht="12.75" hidden="false" customHeight="false" outlineLevel="0" collapsed="false">
      <c r="A100" s="5" t="n">
        <v>93</v>
      </c>
      <c r="B100" s="5" t="n">
        <f aca="false">B99+$B$2-$B$3</f>
        <v>219.5</v>
      </c>
      <c r="C100" s="5" t="n">
        <f aca="false">C99+$B$2-$B$3</f>
        <v>141.25</v>
      </c>
    </row>
    <row r="101" customFormat="false" ht="12.75" hidden="false" customHeight="false" outlineLevel="0" collapsed="false">
      <c r="A101" s="5" t="n">
        <v>94</v>
      </c>
      <c r="B101" s="5" t="n">
        <f aca="false">B100+$B$2-$B$3</f>
        <v>221</v>
      </c>
      <c r="C101" s="5" t="n">
        <f aca="false">C100+$B$2-$B$3</f>
        <v>142.75</v>
      </c>
    </row>
    <row r="102" customFormat="false" ht="12.75" hidden="false" customHeight="false" outlineLevel="0" collapsed="false">
      <c r="A102" s="5" t="n">
        <v>95</v>
      </c>
      <c r="B102" s="5" t="n">
        <f aca="false">B101+$B$2-$B$3</f>
        <v>222.5</v>
      </c>
      <c r="C102" s="5" t="n">
        <f aca="false">C101+$B$2-$B$3</f>
        <v>144.25</v>
      </c>
    </row>
    <row r="103" customFormat="false" ht="12.75" hidden="false" customHeight="false" outlineLevel="0" collapsed="false">
      <c r="A103" s="5" t="n">
        <v>96</v>
      </c>
      <c r="B103" s="5" t="n">
        <f aca="false">B102+$B$2-$B$3</f>
        <v>224</v>
      </c>
      <c r="C103" s="5" t="n">
        <f aca="false">C102+$B$2-$B$3</f>
        <v>145.75</v>
      </c>
    </row>
    <row r="104" customFormat="false" ht="12.75" hidden="false" customHeight="false" outlineLevel="0" collapsed="false">
      <c r="A104" s="5" t="n">
        <v>97</v>
      </c>
      <c r="B104" s="5" t="n">
        <f aca="false">B103+$B$2-$B$3</f>
        <v>225.5</v>
      </c>
      <c r="C104" s="5" t="n">
        <f aca="false">C103+$B$2-$B$3</f>
        <v>147.25</v>
      </c>
    </row>
    <row r="105" customFormat="false" ht="12.75" hidden="false" customHeight="false" outlineLevel="0" collapsed="false">
      <c r="A105" s="5" t="n">
        <v>98</v>
      </c>
      <c r="B105" s="5" t="n">
        <f aca="false">B104+$B$2-$B$3</f>
        <v>227</v>
      </c>
      <c r="C105" s="5" t="n">
        <f aca="false">C104+$B$2-$B$3</f>
        <v>148.75</v>
      </c>
    </row>
    <row r="106" customFormat="false" ht="12.75" hidden="false" customHeight="false" outlineLevel="0" collapsed="false">
      <c r="A106" s="5" t="n">
        <v>99</v>
      </c>
      <c r="B106" s="5" t="n">
        <f aca="false">B105+$B$2-$B$3</f>
        <v>228.5</v>
      </c>
      <c r="C106" s="5" t="n">
        <f aca="false">C105+$B$2-$B$3</f>
        <v>150.25</v>
      </c>
    </row>
    <row r="107" customFormat="false" ht="12.75" hidden="false" customHeight="false" outlineLevel="0" collapsed="false">
      <c r="A107" s="5" t="n">
        <v>100</v>
      </c>
      <c r="B107" s="5" t="n">
        <f aca="false">B106+$B$2-$B$3</f>
        <v>230</v>
      </c>
      <c r="C107" s="5" t="n">
        <f aca="false">C106+$B$2-$B$3</f>
        <v>151.75</v>
      </c>
    </row>
    <row r="108" customFormat="false" ht="12.75" hidden="false" customHeight="false" outlineLevel="0" collapsed="false">
      <c r="A108" s="5"/>
      <c r="B108" s="5"/>
      <c r="C108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" t="s">
        <v>15</v>
      </c>
      <c r="B1" s="0" t="n">
        <v>0.3</v>
      </c>
      <c r="D1" s="0" t="s">
        <v>16</v>
      </c>
      <c r="E1" s="7" t="n">
        <v>318350</v>
      </c>
    </row>
    <row r="2" customFormat="false" ht="12.75" hidden="false" customHeight="false" outlineLevel="0" collapsed="false">
      <c r="A2" s="6" t="s">
        <v>17</v>
      </c>
      <c r="B2" s="0" t="n">
        <v>0</v>
      </c>
      <c r="D2" s="0" t="s">
        <v>18</v>
      </c>
      <c r="E2" s="0" t="n">
        <v>7000</v>
      </c>
    </row>
    <row r="4" customFormat="false" ht="12.75" hidden="false" customHeight="false" outlineLevel="0" collapsed="false">
      <c r="A4" s="5"/>
      <c r="B4" s="5"/>
    </row>
    <row r="5" customFormat="false" ht="12.75" hidden="false" customHeight="false" outlineLevel="0" collapsed="false">
      <c r="A5" s="5" t="s">
        <v>3</v>
      </c>
      <c r="B5" s="5" t="s">
        <v>13</v>
      </c>
      <c r="C5" s="0" t="s">
        <v>19</v>
      </c>
      <c r="D5" s="0" t="s">
        <v>20</v>
      </c>
    </row>
    <row r="6" customFormat="false" ht="12.75" hidden="false" customHeight="false" outlineLevel="0" collapsed="false">
      <c r="A6" s="5" t="n">
        <v>0</v>
      </c>
      <c r="B6" s="5" t="n">
        <v>2</v>
      </c>
      <c r="C6" s="0" t="n">
        <f aca="false">E1</f>
        <v>318350</v>
      </c>
      <c r="D6" s="0" t="n">
        <f aca="false">$B$2+B6/C6</f>
        <v>6.28239359195854E-006</v>
      </c>
    </row>
    <row r="7" customFormat="false" ht="12.75" hidden="false" customHeight="false" outlineLevel="0" collapsed="false">
      <c r="A7" s="5" t="n">
        <v>1</v>
      </c>
      <c r="B7" s="5" t="n">
        <f aca="false">IF(C6&gt;B6,B6+B6*$B$1-B6*D6,0)</f>
        <v>2.59998743521282</v>
      </c>
      <c r="C7" s="5" t="n">
        <f aca="false">IF(C6-B6&gt;0,IF(C6-B6+$E$2&gt;$E$1,$E$1,C6-B6+$E$2),0)</f>
        <v>318350</v>
      </c>
      <c r="D7" s="0" t="n">
        <f aca="false">$B$2+B7/C7</f>
        <v>8.16707220107685E-006</v>
      </c>
    </row>
    <row r="8" customFormat="false" ht="12.75" hidden="false" customHeight="false" outlineLevel="0" collapsed="false">
      <c r="A8" s="5" t="n">
        <v>2</v>
      </c>
      <c r="B8" s="5" t="n">
        <f aca="false">IF(C7&gt;B7,B7+B7*$B$1-B7*D7,0)</f>
        <v>3.37996243149156</v>
      </c>
      <c r="C8" s="5" t="n">
        <f aca="false">IF(C7-B7&gt;0,IF(C7-B7+$E$2&gt;$E$1,$E$1,C7-B7+$E$2),0)</f>
        <v>318350</v>
      </c>
      <c r="D8" s="0" t="n">
        <f aca="false">$B$2+B8/C8</f>
        <v>1.06171271603316E-005</v>
      </c>
    </row>
    <row r="9" customFormat="false" ht="12.75" hidden="false" customHeight="false" outlineLevel="0" collapsed="false">
      <c r="A9" s="5" t="n">
        <v>3</v>
      </c>
      <c r="B9" s="5" t="n">
        <f aca="false">IF(C8&gt;B8,B8+B8*$B$1-B8*D8,0)</f>
        <v>4.39391527544809</v>
      </c>
      <c r="C9" s="5" t="n">
        <f aca="false">IF(C8-B8&gt;0,IF(C8-B8+$E$2&gt;$E$1,$E$1,C8-B8+$E$2),0)</f>
        <v>318350</v>
      </c>
      <c r="D9" s="0" t="n">
        <f aca="false">$B$2+B9/C9</f>
        <v>1.38021525850419E-005</v>
      </c>
    </row>
    <row r="10" customFormat="false" ht="12.75" hidden="false" customHeight="false" outlineLevel="0" collapsed="false">
      <c r="A10" s="5" t="n">
        <v>4</v>
      </c>
      <c r="B10" s="5" t="n">
        <f aca="false">IF(C9&gt;B9,B9+B9*$B$1-B9*D9,0)</f>
        <v>5.71202921259344</v>
      </c>
      <c r="C10" s="5" t="n">
        <f aca="false">IF(C9-B9&gt;0,IF(C9-B9+$E$2&gt;$E$1,$E$1,C9-B9+$E$2),0)</f>
        <v>318350</v>
      </c>
      <c r="D10" s="0" t="n">
        <f aca="false">$B$2+B10/C10</f>
        <v>1.79426078611385E-005</v>
      </c>
    </row>
    <row r="11" customFormat="false" ht="12.75" hidden="false" customHeight="false" outlineLevel="0" collapsed="false">
      <c r="A11" s="5" t="n">
        <v>5</v>
      </c>
      <c r="B11" s="5" t="n">
        <f aca="false">IF(C10&gt;B10,B10+B10*$B$1-B10*D10,0)</f>
        <v>7.42553548767122</v>
      </c>
      <c r="C11" s="5" t="n">
        <f aca="false">IF(C10-B10&gt;0,IF(C10-B10+$E$2&gt;$E$1,$E$1,C10-B10+$E$2),0)</f>
        <v>318350</v>
      </c>
      <c r="D11" s="0" t="n">
        <f aca="false">$B$2+B11/C11</f>
        <v>2.33250682823032E-005</v>
      </c>
    </row>
    <row r="12" customFormat="false" ht="12.75" hidden="false" customHeight="false" outlineLevel="0" collapsed="false">
      <c r="A12" s="5" t="n">
        <v>6</v>
      </c>
      <c r="B12" s="5" t="n">
        <f aca="false">IF(C11&gt;B11,B11+B11*$B$1-B11*D11,0)</f>
        <v>9.6530229328503</v>
      </c>
      <c r="C12" s="5" t="n">
        <f aca="false">IF(C11-B11&gt;0,IF(C11-B11+$E$2&gt;$E$1,$E$1,C11-B11+$E$2),0)</f>
        <v>318350</v>
      </c>
      <c r="D12" s="0" t="n">
        <f aca="false">$B$2+B12/C12</f>
        <v>3.03220447081838E-005</v>
      </c>
    </row>
    <row r="13" customFormat="false" ht="12.75" hidden="false" customHeight="false" outlineLevel="0" collapsed="false">
      <c r="A13" s="5" t="n">
        <v>7</v>
      </c>
      <c r="B13" s="5" t="n">
        <f aca="false">IF(C12&gt;B12,B12+B12*$B$1-B12*D12,0)</f>
        <v>12.5486371133125</v>
      </c>
      <c r="C13" s="5" t="n">
        <f aca="false">IF(C12-B12&gt;0,IF(C12-B12+$E$2&gt;$E$1,$E$1,C12-B12+$E$2),0)</f>
        <v>318350</v>
      </c>
      <c r="D13" s="0" t="n">
        <f aca="false">$B$2+B13/C13</f>
        <v>3.94177386942436E-005</v>
      </c>
    </row>
    <row r="14" customFormat="false" ht="12.75" hidden="false" customHeight="false" outlineLevel="0" collapsed="false">
      <c r="A14" s="5" t="n">
        <v>8</v>
      </c>
      <c r="B14" s="5" t="n">
        <f aca="false">IF(C13&gt;B13,B13+B13*$B$1-B13*D13,0)</f>
        <v>16.3127336084075</v>
      </c>
      <c r="C14" s="5" t="n">
        <f aca="false">IF(C13-B13&gt;0,IF(C13-B13+$E$2&gt;$E$1,$E$1,C13-B13+$E$2),0)</f>
        <v>318350</v>
      </c>
      <c r="D14" s="0" t="n">
        <f aca="false">$B$2+B14/C14</f>
        <v>5.12415065443929E-005</v>
      </c>
    </row>
    <row r="15" customFormat="false" ht="12.75" hidden="false" customHeight="false" outlineLevel="0" collapsed="false">
      <c r="A15" s="5" t="n">
        <v>9</v>
      </c>
      <c r="B15" s="5" t="n">
        <f aca="false">IF(C14&gt;B14,B14+B14*$B$1-B14*D14,0)</f>
        <v>21.2057178018838</v>
      </c>
      <c r="C15" s="5" t="n">
        <f aca="false">IF(C14-B14&gt;0,IF(C14-B14+$E$2&gt;$E$1,$E$1,C14-B14+$E$2),0)</f>
        <v>318350</v>
      </c>
      <c r="D15" s="0" t="n">
        <f aca="false">$B$2+B15/C15</f>
        <v>6.66113328157179E-005</v>
      </c>
    </row>
    <row r="16" customFormat="false" ht="12.75" hidden="false" customHeight="false" outlineLevel="0" collapsed="false">
      <c r="A16" s="5" t="n">
        <v>10</v>
      </c>
      <c r="B16" s="5" t="n">
        <f aca="false">IF(C15&gt;B15,B15+B15*$B$1-B15*D15,0)</f>
        <v>27.5660206013228</v>
      </c>
      <c r="C16" s="5" t="n">
        <f aca="false">IF(C15-B15&gt;0,IF(C15-B15+$E$2&gt;$E$1,$E$1,C15-B15+$E$2),0)</f>
        <v>318350</v>
      </c>
      <c r="D16" s="0" t="n">
        <f aca="false">$B$2+B16/C16</f>
        <v>8.65902955907737E-005</v>
      </c>
    </row>
    <row r="17" customFormat="false" ht="12.75" hidden="false" customHeight="false" outlineLevel="0" collapsed="false">
      <c r="A17" s="5" t="n">
        <v>11</v>
      </c>
      <c r="B17" s="5" t="n">
        <f aca="false">IF(C16&gt;B16,B16+B16*$B$1-B16*D16,0)</f>
        <v>35.8334398318475</v>
      </c>
      <c r="C17" s="5" t="n">
        <f aca="false">IF(C16-B16&gt;0,IF(C16-B16+$E$2&gt;$E$1,$E$1,C16-B16+$E$2),0)</f>
        <v>318350</v>
      </c>
      <c r="D17" s="0" t="n">
        <f aca="false">$B$2+B17/C17</f>
        <v>0.000112559886388715</v>
      </c>
    </row>
    <row r="18" customFormat="false" ht="12.75" hidden="false" customHeight="false" outlineLevel="0" collapsed="false">
      <c r="A18" s="5" t="n">
        <v>12</v>
      </c>
      <c r="B18" s="5" t="n">
        <f aca="false">IF(C17&gt;B17,B17+B17*$B$1-B17*D17,0)</f>
        <v>46.5794383734854</v>
      </c>
      <c r="C18" s="5" t="n">
        <f aca="false">IF(C17-B17&gt;0,IF(C17-B17+$E$2&gt;$E$1,$E$1,C17-B17+$E$2),0)</f>
        <v>318350</v>
      </c>
      <c r="D18" s="0" t="n">
        <f aca="false">$B$2+B18/C18</f>
        <v>0.000146315182577306</v>
      </c>
    </row>
    <row r="19" customFormat="false" ht="12.75" hidden="false" customHeight="false" outlineLevel="0" collapsed="false">
      <c r="A19" s="5" t="n">
        <v>13</v>
      </c>
      <c r="B19" s="5" t="n">
        <f aca="false">IF(C18&gt;B18,B18+B18*$B$1-B18*D18,0)</f>
        <v>60.5464546065011</v>
      </c>
      <c r="C19" s="5" t="n">
        <f aca="false">IF(C18-B18&gt;0,IF(C18-B18+$E$2&gt;$E$1,$E$1,C18-B18+$E$2),0)</f>
        <v>318350</v>
      </c>
      <c r="D19" s="0" t="n">
        <f aca="false">$B$2+B19/C19</f>
        <v>0.000190188329217845</v>
      </c>
    </row>
    <row r="20" customFormat="false" ht="12.75" hidden="false" customHeight="false" outlineLevel="0" collapsed="false">
      <c r="A20" s="5" t="n">
        <v>14</v>
      </c>
      <c r="B20" s="5" t="n">
        <f aca="false">IF(C19&gt;B19,B19+B19*$B$1-B19*D19,0)</f>
        <v>78.6988757594097</v>
      </c>
      <c r="C20" s="5" t="n">
        <f aca="false">IF(C19-B19&gt;0,IF(C19-B19+$E$2&gt;$E$1,$E$1,C19-B19+$E$2),0)</f>
        <v>318350</v>
      </c>
      <c r="D20" s="0" t="n">
        <f aca="false">$B$2+B20/C20</f>
        <v>0.000247208656382628</v>
      </c>
    </row>
    <row r="21" customFormat="false" ht="12.75" hidden="false" customHeight="false" outlineLevel="0" collapsed="false">
      <c r="A21" s="5" t="n">
        <v>15</v>
      </c>
      <c r="B21" s="5" t="n">
        <f aca="false">IF(C20&gt;B20,B20+B20*$B$1-B20*D20,0)</f>
        <v>102.289083443897</v>
      </c>
      <c r="C21" s="5" t="n">
        <f aca="false">IF(C20-B20&gt;0,IF(C20-B20+$E$2&gt;$E$1,$E$1,C20-B20+$E$2),0)</f>
        <v>318350</v>
      </c>
      <c r="D21" s="0" t="n">
        <f aca="false">$B$2+B21/C21</f>
        <v>0.000321310141177626</v>
      </c>
    </row>
    <row r="22" customFormat="false" ht="12.75" hidden="false" customHeight="false" outlineLevel="0" collapsed="false">
      <c r="A22" s="5" t="n">
        <v>16</v>
      </c>
      <c r="B22" s="5" t="n">
        <f aca="false">IF(C21&gt;B21,B21+B21*$B$1-B21*D21,0)</f>
        <v>132.942941957224</v>
      </c>
      <c r="C22" s="5" t="n">
        <f aca="false">IF(C21-B21&gt;0,IF(C21-B21+$E$2&gt;$E$1,$E$1,C21-B21+$E$2),0)</f>
        <v>318350</v>
      </c>
      <c r="D22" s="0" t="n">
        <f aca="false">$B$2+B22/C22</f>
        <v>0.00041759994332409</v>
      </c>
    </row>
    <row r="23" customFormat="false" ht="12.75" hidden="false" customHeight="false" outlineLevel="0" collapsed="false">
      <c r="A23" s="5" t="n">
        <v>17</v>
      </c>
      <c r="B23" s="5" t="n">
        <f aca="false">IF(C22&gt;B22,B22+B22*$B$1-B22*D22,0)</f>
        <v>172.770307579365</v>
      </c>
      <c r="C23" s="5" t="n">
        <f aca="false">IF(C22-B22&gt;0,IF(C22-B22+$E$2&gt;$E$1,$E$1,C22-B22+$E$2),0)</f>
        <v>318350</v>
      </c>
      <c r="D23" s="0" t="n">
        <f aca="false">$B$2+B23/C23</f>
        <v>0.000542705536608653</v>
      </c>
    </row>
    <row r="24" customFormat="false" ht="12.75" hidden="false" customHeight="false" outlineLevel="0" collapsed="false">
      <c r="A24" s="5" t="n">
        <v>18</v>
      </c>
      <c r="B24" s="5" t="n">
        <f aca="false">IF(C23&gt;B23,B23+B23*$B$1-B23*D23,0)</f>
        <v>224.507636450689</v>
      </c>
      <c r="C24" s="5" t="n">
        <f aca="false">IF(C23-B23&gt;0,IF(C23-B23+$E$2&gt;$E$1,$E$1,C23-B23+$E$2),0)</f>
        <v>318350</v>
      </c>
      <c r="D24" s="0" t="n">
        <f aca="false">$B$2+B24/C24</f>
        <v>0.000705222668291784</v>
      </c>
    </row>
    <row r="25" customFormat="false" ht="12.75" hidden="false" customHeight="false" outlineLevel="0" collapsed="false">
      <c r="A25" s="5" t="n">
        <v>19</v>
      </c>
      <c r="B25" s="5" t="n">
        <f aca="false">IF(C24&gt;B24,B24+B24*$B$1-B24*D24,0)</f>
        <v>291.701599511466</v>
      </c>
      <c r="C25" s="5" t="n">
        <f aca="false">IF(C24-B24&gt;0,IF(C24-B24+$E$2&gt;$E$1,$E$1,C24-B24+$E$2),0)</f>
        <v>318350</v>
      </c>
      <c r="D25" s="0" t="n">
        <f aca="false">$B$2+B25/C25</f>
        <v>0.000916292129767446</v>
      </c>
    </row>
    <row r="26" customFormat="false" ht="12.75" hidden="false" customHeight="false" outlineLevel="0" collapsed="false">
      <c r="A26" s="5" t="n">
        <v>20</v>
      </c>
      <c r="B26" s="5" t="n">
        <f aca="false">IF(C25&gt;B25,B25+B25*$B$1-B25*D25,0)</f>
        <v>378.944795485033</v>
      </c>
      <c r="C26" s="5" t="n">
        <f aca="false">IF(C25-B25&gt;0,IF(C25-B25+$E$2&gt;$E$1,$E$1,C25-B25+$E$2),0)</f>
        <v>318350</v>
      </c>
      <c r="D26" s="0" t="n">
        <f aca="false">$B$2+B26/C26</f>
        <v>0.00119034017743061</v>
      </c>
    </row>
    <row r="27" customFormat="false" ht="12.75" hidden="false" customHeight="false" outlineLevel="0" collapsed="false">
      <c r="A27" s="5" t="n">
        <v>21</v>
      </c>
      <c r="B27" s="5" t="n">
        <f aca="false">IF(C26&gt;B26,B26+B26*$B$1-B26*D26,0)</f>
        <v>492.177160915449</v>
      </c>
      <c r="C27" s="5" t="n">
        <f aca="false">IF(C26-B26&gt;0,IF(C26-B26+$E$2&gt;$E$1,$E$1,C26-B26+$E$2),0)</f>
        <v>318350</v>
      </c>
      <c r="D27" s="0" t="n">
        <f aca="false">$B$2+B27/C27</f>
        <v>0.00154602532092178</v>
      </c>
    </row>
    <row r="28" customFormat="false" ht="12.75" hidden="false" customHeight="false" outlineLevel="0" collapsed="false">
      <c r="A28" s="5" t="n">
        <v>22</v>
      </c>
      <c r="B28" s="5" t="n">
        <f aca="false">IF(C27&gt;B27,B27+B27*$B$1-B27*D27,0)</f>
        <v>639.069390836929</v>
      </c>
      <c r="C28" s="5" t="n">
        <f aca="false">IF(C27-B27&gt;0,IF(C27-B27+$E$2&gt;$E$1,$E$1,C27-B27+$E$2),0)</f>
        <v>318350</v>
      </c>
      <c r="D28" s="0" t="n">
        <f aca="false">$B$2+B28/C28</f>
        <v>0.00200744272290539</v>
      </c>
    </row>
    <row r="29" customFormat="false" ht="12.75" hidden="false" customHeight="false" outlineLevel="0" collapsed="false">
      <c r="A29" s="5" t="n">
        <v>23</v>
      </c>
      <c r="B29" s="5" t="n">
        <f aca="false">IF(C28&gt;B28,B28+B28*$B$1-B28*D28,0)</f>
        <v>829.507312889941</v>
      </c>
      <c r="C29" s="5" t="n">
        <f aca="false">IF(C28-B28&gt;0,IF(C28-B28+$E$2&gt;$E$1,$E$1,C28-B28+$E$2),0)</f>
        <v>318350</v>
      </c>
      <c r="D29" s="0" t="n">
        <f aca="false">$B$2+B29/C29</f>
        <v>0.00260564571349126</v>
      </c>
    </row>
    <row r="30" customFormat="false" ht="12.75" hidden="false" customHeight="false" outlineLevel="0" collapsed="false">
      <c r="A30" s="5" t="n">
        <v>24</v>
      </c>
      <c r="B30" s="5" t="n">
        <f aca="false">IF(C29&gt;B29,B29+B29*$B$1-B29*D29,0)</f>
        <v>1076.19810458278</v>
      </c>
      <c r="C30" s="5" t="n">
        <f aca="false">IF(C29-B29&gt;0,IF(C29-B29+$E$2&gt;$E$1,$E$1,C29-B29+$E$2),0)</f>
        <v>318350</v>
      </c>
      <c r="D30" s="0" t="n">
        <f aca="false">$B$2+B30/C30</f>
        <v>0.0033805500379544</v>
      </c>
    </row>
    <row r="31" customFormat="false" ht="12.75" hidden="false" customHeight="false" outlineLevel="0" collapsed="false">
      <c r="A31" s="5" t="n">
        <v>25</v>
      </c>
      <c r="B31" s="5" t="n">
        <f aca="false">IF(C30&gt;B30,B30+B30*$B$1-B30*D30,0)</f>
        <v>1395.41939441432</v>
      </c>
      <c r="C31" s="5" t="n">
        <f aca="false">IF(C30-B30&gt;0,IF(C30-B30+$E$2&gt;$E$1,$E$1,C30-B30+$E$2),0)</f>
        <v>318350</v>
      </c>
      <c r="D31" s="0" t="n">
        <f aca="false">$B$2+B31/C31</f>
        <v>0.0043832869307816</v>
      </c>
    </row>
    <row r="32" customFormat="false" ht="12.75" hidden="false" customHeight="false" outlineLevel="0" collapsed="false">
      <c r="A32" s="5" t="n">
        <v>26</v>
      </c>
      <c r="B32" s="5" t="n">
        <f aca="false">IF(C31&gt;B31,B31+B31*$B$1-B31*D31,0)</f>
        <v>1807.92868914412</v>
      </c>
      <c r="C32" s="5" t="n">
        <f aca="false">IF(C31-B31&gt;0,IF(C31-B31+$E$2&gt;$E$1,$E$1,C31-B31+$E$2),0)</f>
        <v>318350</v>
      </c>
      <c r="D32" s="0" t="n">
        <f aca="false">$B$2+B32/C32</f>
        <v>0.00567905980569852</v>
      </c>
    </row>
    <row r="33" customFormat="false" ht="12.75" hidden="false" customHeight="false" outlineLevel="0" collapsed="false">
      <c r="A33" s="5" t="n">
        <v>27</v>
      </c>
      <c r="B33" s="5" t="n">
        <f aca="false">IF(C32&gt;B32,B32+B32*$B$1-B32*D32,0)</f>
        <v>2340.03996073727</v>
      </c>
      <c r="C33" s="5" t="n">
        <f aca="false">IF(C32-B32&gt;0,IF(C32-B32+$E$2&gt;$E$1,$E$1,C32-B32+$E$2),0)</f>
        <v>318350</v>
      </c>
      <c r="D33" s="0" t="n">
        <f aca="false">$B$2+B33/C33</f>
        <v>0.00735052602713138</v>
      </c>
    </row>
    <row r="34" customFormat="false" ht="12.75" hidden="false" customHeight="false" outlineLevel="0" collapsed="false">
      <c r="A34" s="5" t="n">
        <v>28</v>
      </c>
      <c r="B34" s="5" t="n">
        <f aca="false">IF(C33&gt;B33,B33+B33*$B$1-B33*D33,0)</f>
        <v>3024.85142432253</v>
      </c>
      <c r="C34" s="5" t="n">
        <f aca="false">IF(C33-B33&gt;0,IF(C33-B33+$E$2&gt;$E$1,$E$1,C33-B33+$E$2),0)</f>
        <v>318350</v>
      </c>
      <c r="D34" s="0" t="n">
        <f aca="false">$B$2+B34/C34</f>
        <v>0.00950165360239525</v>
      </c>
    </row>
    <row r="35" customFormat="false" ht="12.75" hidden="false" customHeight="false" outlineLevel="0" collapsed="false">
      <c r="A35" s="5" t="n">
        <v>29</v>
      </c>
      <c r="B35" s="5" t="n">
        <f aca="false">IF(C34&gt;B34,B34+B34*$B$1-B34*D34,0)</f>
        <v>3903.56576118666</v>
      </c>
      <c r="C35" s="5" t="n">
        <f aca="false">IF(C34-B34&gt;0,IF(C34-B34+$E$2&gt;$E$1,$E$1,C34-B34+$E$2),0)</f>
        <v>318350</v>
      </c>
      <c r="D35" s="0" t="n">
        <f aca="false">$B$2+B35/C35</f>
        <v>0.0122618682619339</v>
      </c>
    </row>
    <row r="36" customFormat="false" ht="12.75" hidden="false" customHeight="false" outlineLevel="0" collapsed="false">
      <c r="A36" s="5" t="n">
        <v>30</v>
      </c>
      <c r="B36" s="5" t="n">
        <f aca="false">IF(C35&gt;B35,B35+B35*$B$1-B35*D35,0)</f>
        <v>5026.77048042719</v>
      </c>
      <c r="C36" s="5" t="n">
        <f aca="false">IF(C35-B35&gt;0,IF(C35-B35+$E$2&gt;$E$1,$E$1,C35-B35+$E$2),0)</f>
        <v>318350</v>
      </c>
      <c r="D36" s="0" t="n">
        <f aca="false">$B$2+B36/C36</f>
        <v>0.0157900753272411</v>
      </c>
    </row>
    <row r="37" customFormat="false" ht="12.75" hidden="false" customHeight="false" outlineLevel="0" collapsed="false">
      <c r="A37" s="5" t="n">
        <v>31</v>
      </c>
      <c r="B37" s="5" t="n">
        <f aca="false">IF(C36&gt;B36,B36+B36*$B$1-B36*D36,0)</f>
        <v>6455.42854001666</v>
      </c>
      <c r="C37" s="5" t="n">
        <f aca="false">IF(C36-B36&gt;0,IF(C36-B36+$E$2&gt;$E$1,$E$1,C36-B36+$E$2),0)</f>
        <v>318350</v>
      </c>
      <c r="D37" s="0" t="n">
        <f aca="false">$B$2+B37/C37</f>
        <v>0.0202777714465734</v>
      </c>
    </row>
    <row r="38" customFormat="false" ht="12.75" hidden="false" customHeight="false" outlineLevel="0" collapsed="false">
      <c r="A38" s="5" t="n">
        <v>32</v>
      </c>
      <c r="B38" s="5" t="n">
        <f aca="false">IF(C37&gt;B37,B37+B37*$B$1-B37*D37,0)</f>
        <v>8261.15539749751</v>
      </c>
      <c r="C38" s="5" t="n">
        <f aca="false">IF(C37-B37&gt;0,IF(C37-B37+$E$2&gt;$E$1,$E$1,C37-B37+$E$2),0)</f>
        <v>318350</v>
      </c>
      <c r="D38" s="0" t="n">
        <f aca="false">$B$2+B38/C38</f>
        <v>0.025949914865706</v>
      </c>
    </row>
    <row r="39" customFormat="false" ht="12.75" hidden="false" customHeight="false" outlineLevel="0" collapsed="false">
      <c r="A39" s="5" t="n">
        <v>33</v>
      </c>
      <c r="B39" s="5" t="n">
        <f aca="false">IF(C38&gt;B38,B38+B38*$B$1-B38*D38,0)</f>
        <v>10525.1257374893</v>
      </c>
      <c r="C39" s="5" t="n">
        <f aca="false">IF(C38-B38&gt;0,IF(C38-B38+$E$2&gt;$E$1,$E$1,C38-B38+$E$2),0)</f>
        <v>317088.844602503</v>
      </c>
      <c r="D39" s="0" t="n">
        <f aca="false">$B$2+B39/C39</f>
        <v>0.0331929864977857</v>
      </c>
    </row>
    <row r="40" customFormat="false" ht="12.75" hidden="false" customHeight="false" outlineLevel="0" collapsed="false">
      <c r="A40" s="5" t="n">
        <v>34</v>
      </c>
      <c r="B40" s="5" t="n">
        <f aca="false">IF(C39&gt;B39,B39+B39*$B$1-B39*D39,0)</f>
        <v>13333.3031022442</v>
      </c>
      <c r="C40" s="5" t="n">
        <f aca="false">IF(C39-B39&gt;0,IF(C39-B39+$E$2&gt;$E$1,$E$1,C39-B39+$E$2),0)</f>
        <v>313563.718865013</v>
      </c>
      <c r="D40" s="0" t="n">
        <f aca="false">$B$2+B40/C40</f>
        <v>0.0425218298548884</v>
      </c>
    </row>
    <row r="41" customFormat="false" ht="12.75" hidden="false" customHeight="false" outlineLevel="0" collapsed="false">
      <c r="A41" s="5" t="n">
        <v>35</v>
      </c>
      <c r="B41" s="5" t="n">
        <f aca="false">IF(C40&gt;B40,B40+B40*$B$1-B40*D40,0)</f>
        <v>16766.3375870001</v>
      </c>
      <c r="C41" s="5" t="n">
        <f aca="false">IF(C40-B40&gt;0,IF(C40-B40+$E$2&gt;$E$1,$E$1,C40-B40+$E$2),0)</f>
        <v>307230.415762769</v>
      </c>
      <c r="D41" s="0" t="n">
        <f aca="false">$B$2+B41/C41</f>
        <v>0.0545725186270178</v>
      </c>
    </row>
    <row r="42" customFormat="false" ht="12.75" hidden="false" customHeight="false" outlineLevel="0" collapsed="false">
      <c r="A42" s="5" t="n">
        <v>36</v>
      </c>
      <c r="B42" s="5" t="n">
        <f aca="false">IF(C41&gt;B41,B41+B41*$B$1-B41*D41,0)</f>
        <v>20881.2575928267</v>
      </c>
      <c r="C42" s="5" t="n">
        <f aca="false">IF(C41-B41&gt;0,IF(C41-B41+$E$2&gt;$E$1,$E$1,C41-B41+$E$2),0)</f>
        <v>297464.078175769</v>
      </c>
      <c r="D42" s="0" t="n">
        <f aca="false">$B$2+B42/C42</f>
        <v>0.0701975772028788</v>
      </c>
    </row>
    <row r="43" customFormat="false" ht="12.75" hidden="false" customHeight="false" outlineLevel="0" collapsed="false">
      <c r="A43" s="5" t="n">
        <v>37</v>
      </c>
      <c r="B43" s="5" t="n">
        <f aca="false">IF(C42&gt;B42,B42+B42*$B$1-B42*D42,0)</f>
        <v>25679.8211787091</v>
      </c>
      <c r="C43" s="5" t="n">
        <f aca="false">IF(C42-B42&gt;0,IF(C42-B42+$E$2&gt;$E$1,$E$1,C42-B42+$E$2),0)</f>
        <v>283582.820582942</v>
      </c>
      <c r="D43" s="0" t="n">
        <f aca="false">$B$2+B43/C43</f>
        <v>0.0905549254567706</v>
      </c>
    </row>
    <row r="44" customFormat="false" ht="12.75" hidden="false" customHeight="false" outlineLevel="0" collapsed="false">
      <c r="A44" s="5" t="n">
        <v>38</v>
      </c>
      <c r="B44" s="5" t="n">
        <f aca="false">IF(C43&gt;B43,B43+B43*$B$1-B43*D43,0)</f>
        <v>31058.3332397406</v>
      </c>
      <c r="C44" s="5" t="n">
        <f aca="false">IF(C43-B43&gt;0,IF(C43-B43+$E$2&gt;$E$1,$E$1,C43-B43+$E$2),0)</f>
        <v>264902.999404233</v>
      </c>
      <c r="D44" s="0" t="n">
        <f aca="false">$B$2+B44/C44</f>
        <v>0.117244173563874</v>
      </c>
    </row>
    <row r="45" customFormat="false" ht="12.75" hidden="false" customHeight="false" outlineLevel="0" collapsed="false">
      <c r="A45" s="5" t="n">
        <v>39</v>
      </c>
      <c r="B45" s="5" t="n">
        <f aca="false">IF(C44&gt;B44,B44+B44*$B$1-B44*D44,0)</f>
        <v>36734.424598698</v>
      </c>
      <c r="C45" s="5" t="n">
        <f aca="false">IF(C44-B44&gt;0,IF(C44-B44+$E$2&gt;$E$1,$E$1,C44-B44+$E$2),0)</f>
        <v>240844.666164492</v>
      </c>
      <c r="D45" s="0" t="n">
        <f aca="false">$B$2+B45/C45</f>
        <v>0.152523305513476</v>
      </c>
    </row>
    <row r="46" customFormat="false" ht="12.75" hidden="false" customHeight="false" outlineLevel="0" collapsed="false">
      <c r="A46" s="5" t="n">
        <v>40</v>
      </c>
      <c r="B46" s="5" t="n">
        <f aca="false">IF(C45&gt;B45,B45+B45*$B$1-B45*D45,0)</f>
        <v>42151.8961123785</v>
      </c>
      <c r="C46" s="5" t="n">
        <f aca="false">IF(C45-B45&gt;0,IF(C45-B45+$E$2&gt;$E$1,$E$1,C45-B45+$E$2),0)</f>
        <v>211110.241565794</v>
      </c>
      <c r="D46" s="0" t="n">
        <f aca="false">$B$2+B46/C46</f>
        <v>0.199667698732851</v>
      </c>
    </row>
    <row r="47" customFormat="false" ht="12.75" hidden="false" customHeight="false" outlineLevel="0" collapsed="false">
      <c r="A47" s="5" t="n">
        <v>41</v>
      </c>
      <c r="B47" s="5" t="n">
        <f aca="false">IF(C46&gt;B46,B46+B46*$B$1-B46*D46,0)</f>
        <v>46381.0928521072</v>
      </c>
      <c r="C47" s="5" t="n">
        <f aca="false">IF(C46-B46&gt;0,IF(C46-B46+$E$2&gt;$E$1,$E$1,C46-B46+$E$2),0)</f>
        <v>175958.345453416</v>
      </c>
      <c r="D47" s="0" t="n">
        <f aca="false">$B$2+B47/C47</f>
        <v>0.263591321756241</v>
      </c>
    </row>
    <row r="48" customFormat="false" ht="12.75" hidden="false" customHeight="false" outlineLevel="0" collapsed="false">
      <c r="A48" s="5" t="n">
        <v>42</v>
      </c>
      <c r="B48" s="5" t="n">
        <f aca="false">IF(C47&gt;B47,B47+B47*$B$1-B47*D47,0)</f>
        <v>48069.7671383535</v>
      </c>
      <c r="C48" s="5" t="n">
        <f aca="false">IF(C47-B47&gt;0,IF(C47-B47+$E$2&gt;$E$1,$E$1,C47-B47+$E$2),0)</f>
        <v>136577.252601309</v>
      </c>
      <c r="D48" s="0" t="n">
        <f aca="false">$B$2+B48/C48</f>
        <v>0.351960273199205</v>
      </c>
    </row>
    <row r="49" customFormat="false" ht="12.75" hidden="false" customHeight="false" outlineLevel="0" collapsed="false">
      <c r="A49" s="5" t="n">
        <v>43</v>
      </c>
      <c r="B49" s="5" t="n">
        <f aca="false">IF(C48&gt;B48,B48+B48*$B$1-B48*D48,0)</f>
        <v>45572.0489052225</v>
      </c>
      <c r="C49" s="5" t="n">
        <f aca="false">IF(C48-B48&gt;0,IF(C48-B48+$E$2&gt;$E$1,$E$1,C48-B48+$E$2),0)</f>
        <v>95507.4854629553</v>
      </c>
      <c r="D49" s="0" t="n">
        <f aca="false">$B$2+B49/C49</f>
        <v>0.477156828957648</v>
      </c>
    </row>
    <row r="50" customFormat="false" ht="12.75" hidden="false" customHeight="false" outlineLevel="0" collapsed="false">
      <c r="A50" s="5" t="n">
        <v>44</v>
      </c>
      <c r="B50" s="5" t="n">
        <f aca="false">IF(C49&gt;B49,B49+B49*$B$1-B49*D49,0)</f>
        <v>37498.6492320704</v>
      </c>
      <c r="C50" s="5" t="n">
        <f aca="false">IF(C49-B49&gt;0,IF(C49-B49+$E$2&gt;$E$1,$E$1,C49-B49+$E$2),0)</f>
        <v>56935.4365577329</v>
      </c>
      <c r="D50" s="0" t="n">
        <f aca="false">$B$2+B50/C50</f>
        <v>0.658617049402028</v>
      </c>
    </row>
    <row r="51" customFormat="false" ht="12.75" hidden="false" customHeight="false" outlineLevel="0" collapsed="false">
      <c r="A51" s="5" t="n">
        <v>45</v>
      </c>
      <c r="B51" s="5" t="n">
        <f aca="false">IF(C50&gt;B50,B50+B50*$B$1-B50*D50,0)</f>
        <v>24050.9942879037</v>
      </c>
      <c r="C51" s="5" t="n">
        <f aca="false">IF(C50-B50&gt;0,IF(C50-B50+$E$2&gt;$E$1,$E$1,C50-B50+$E$2),0)</f>
        <v>26436.7873256625</v>
      </c>
      <c r="D51" s="0" t="n">
        <f aca="false">$B$2+B51/C51</f>
        <v>0.909754804607332</v>
      </c>
    </row>
    <row r="52" customFormat="false" ht="12.75" hidden="false" customHeight="false" outlineLevel="0" collapsed="false">
      <c r="A52" s="5" t="n">
        <v>46</v>
      </c>
      <c r="B52" s="5" t="n">
        <f aca="false">IF(C51&gt;B51,B51+B51*$B$1-B51*D51,0)</f>
        <v>9385.78496527091</v>
      </c>
      <c r="C52" s="5" t="n">
        <f aca="false">IF(C51-B51&gt;0,IF(C51-B51+$E$2&gt;$E$1,$E$1,C51-B51+$E$2),0)</f>
        <v>9385.79303775882</v>
      </c>
      <c r="D52" s="0" t="n">
        <f aca="false">$B$2+B52/C52</f>
        <v>0.999999139924791</v>
      </c>
    </row>
    <row r="53" customFormat="false" ht="12.75" hidden="false" customHeight="false" outlineLevel="0" collapsed="false">
      <c r="A53" s="5" t="n">
        <v>47</v>
      </c>
      <c r="B53" s="5" t="n">
        <f aca="false">IF(C52&gt;B52,B52+B52*$B$1-B52*D52,0)</f>
        <v>2815.74356206224</v>
      </c>
      <c r="C53" s="5" t="n">
        <f aca="false">IF(C52-B52&gt;0,IF(C52-B52+$E$2&gt;$E$1,$E$1,C52-B52+$E$2),0)</f>
        <v>7000.00807248791</v>
      </c>
      <c r="D53" s="0" t="n">
        <f aca="false">$B$2+B53/C53</f>
        <v>0.402248616416449</v>
      </c>
    </row>
    <row r="54" customFormat="false" ht="12.75" hidden="false" customHeight="false" outlineLevel="0" collapsed="false">
      <c r="A54" s="5" t="n">
        <v>48</v>
      </c>
      <c r="B54" s="5" t="n">
        <f aca="false">IF(C53&gt;B53,B53+B53*$B$1-B53*D53,0)</f>
        <v>2527.83767865785</v>
      </c>
      <c r="C54" s="5" t="n">
        <f aca="false">IF(C53-B53&gt;0,IF(C53-B53+$E$2&gt;$E$1,$E$1,C53-B53+$E$2),0)</f>
        <v>11184.2645104257</v>
      </c>
      <c r="D54" s="0" t="n">
        <f aca="false">$B$2+B54/C54</f>
        <v>0.226017336795054</v>
      </c>
    </row>
    <row r="55" customFormat="false" ht="12.75" hidden="false" customHeight="false" outlineLevel="0" collapsed="false">
      <c r="A55" s="5" t="n">
        <v>49</v>
      </c>
      <c r="B55" s="5" t="n">
        <f aca="false">IF(C54&gt;B54,B54+B54*$B$1-B54*D54,0)</f>
        <v>2714.85384227477</v>
      </c>
      <c r="C55" s="5" t="n">
        <f aca="false">IF(C54-B54&gt;0,IF(C54-B54+$E$2&gt;$E$1,$E$1,C54-B54+$E$2),0)</f>
        <v>15656.4268317678</v>
      </c>
      <c r="D55" s="0" t="n">
        <f aca="false">$B$2+B55/C55</f>
        <v>0.173401879716652</v>
      </c>
    </row>
    <row r="56" customFormat="false" ht="12.75" hidden="false" customHeight="false" outlineLevel="0" collapsed="false">
      <c r="A56" s="5" t="n">
        <v>50</v>
      </c>
      <c r="B56" s="5" t="n">
        <f aca="false">IF(C55&gt;B55,B55+B55*$B$1-B55*D55,0)</f>
        <v>3058.54923555078</v>
      </c>
      <c r="C56" s="5" t="n">
        <f aca="false">IF(C55-B55&gt;0,IF(C55-B55+$E$2&gt;$E$1,$E$1,C55-B55+$E$2),0)</f>
        <v>19941.5729894931</v>
      </c>
      <c r="D56" s="0" t="n">
        <f aca="false">$B$2+B56/C56</f>
        <v>0.153375525449386</v>
      </c>
    </row>
    <row r="57" customFormat="false" ht="12.75" hidden="false" customHeight="false" outlineLevel="0" collapsed="false">
      <c r="A57" s="5" t="n">
        <v>51</v>
      </c>
      <c r="B57" s="5" t="n">
        <f aca="false">IF(C56&gt;B56,B56+B56*$B$1-B56*D56,0)</f>
        <v>3507.00741010059</v>
      </c>
      <c r="C57" s="5" t="n">
        <f aca="false">IF(C56-B56&gt;0,IF(C56-B56+$E$2&gt;$E$1,$E$1,C56-B56+$E$2),0)</f>
        <v>23883.0237539423</v>
      </c>
      <c r="D57" s="0" t="n">
        <f aca="false">$B$2+B57/C57</f>
        <v>0.146841013358776</v>
      </c>
    </row>
    <row r="58" customFormat="false" ht="12.75" hidden="false" customHeight="false" outlineLevel="0" collapsed="false">
      <c r="A58" s="5" t="n">
        <v>52</v>
      </c>
      <c r="B58" s="5" t="n">
        <f aca="false">IF(C57&gt;B57,B57+B57*$B$1-B57*D57,0)</f>
        <v>4044.13711117486</v>
      </c>
      <c r="C58" s="5" t="n">
        <f aca="false">IF(C57-B57&gt;0,IF(C57-B57+$E$2&gt;$E$1,$E$1,C57-B57+$E$2),0)</f>
        <v>27376.0163438417</v>
      </c>
      <c r="D58" s="0" t="n">
        <f aca="false">$B$2+B58/C58</f>
        <v>0.147725551460105</v>
      </c>
    </row>
    <row r="59" customFormat="false" ht="12.75" hidden="false" customHeight="false" outlineLevel="0" collapsed="false">
      <c r="A59" s="5" t="n">
        <v>53</v>
      </c>
      <c r="B59" s="5" t="n">
        <f aca="false">IF(C58&gt;B58,B58+B58*$B$1-B58*D58,0)</f>
        <v>4659.95585959874</v>
      </c>
      <c r="C59" s="5" t="n">
        <f aca="false">IF(C58-B58&gt;0,IF(C58-B58+$E$2&gt;$E$1,$E$1,C58-B58+$E$2),0)</f>
        <v>30331.8792326668</v>
      </c>
      <c r="D59" s="0" t="n">
        <f aca="false">$B$2+B59/C59</f>
        <v>0.153632283178157</v>
      </c>
    </row>
    <row r="60" customFormat="false" ht="12.75" hidden="false" customHeight="false" outlineLevel="0" collapsed="false">
      <c r="A60" s="5" t="n">
        <v>54</v>
      </c>
      <c r="B60" s="5" t="n">
        <f aca="false">IF(C59&gt;B59,B59+B59*$B$1-B59*D59,0)</f>
        <v>5342.02295925878</v>
      </c>
      <c r="C60" s="5" t="n">
        <f aca="false">IF(C59-B59&gt;0,IF(C59-B59+$E$2&gt;$E$1,$E$1,C59-B59+$E$2),0)</f>
        <v>32671.9233730681</v>
      </c>
      <c r="D60" s="0" t="n">
        <f aca="false">$B$2+B60/C60</f>
        <v>0.163505003922183</v>
      </c>
    </row>
    <row r="61" customFormat="false" ht="12.75" hidden="false" customHeight="false" outlineLevel="0" collapsed="false">
      <c r="A61" s="5" t="n">
        <v>55</v>
      </c>
      <c r="B61" s="5" t="n">
        <f aca="false">IF(C60&gt;B60,B60+B60*$B$1-B60*D60,0)</f>
        <v>6071.18236213041</v>
      </c>
      <c r="C61" s="5" t="n">
        <f aca="false">IF(C60-B60&gt;0,IF(C60-B60+$E$2&gt;$E$1,$E$1,C60-B60+$E$2),0)</f>
        <v>34329.9004138093</v>
      </c>
      <c r="D61" s="0" t="n">
        <f aca="false">$B$2+B61/C61</f>
        <v>0.176848236929002</v>
      </c>
    </row>
    <row r="62" customFormat="false" ht="12.75" hidden="false" customHeight="false" outlineLevel="0" collapsed="false">
      <c r="A62" s="5" t="n">
        <v>56</v>
      </c>
      <c r="B62" s="5" t="n">
        <f aca="false">IF(C61&gt;B61,B61+B61*$B$1-B61*D61,0)</f>
        <v>6818.85917395231</v>
      </c>
      <c r="C62" s="5" t="n">
        <f aca="false">IF(C61-B61&gt;0,IF(C61-B61+$E$2&gt;$E$1,$E$1,C61-B61+$E$2),0)</f>
        <v>35258.7180516789</v>
      </c>
      <c r="D62" s="0" t="n">
        <f aca="false">$B$2+B62/C62</f>
        <v>0.193394982879351</v>
      </c>
    </row>
    <row r="63" customFormat="false" ht="12.75" hidden="false" customHeight="false" outlineLevel="0" collapsed="false">
      <c r="A63" s="5" t="n">
        <v>57</v>
      </c>
      <c r="B63" s="5" t="n">
        <f aca="false">IF(C62&gt;B62,B62+B62*$B$1-B62*D62,0)</f>
        <v>7545.78377293479</v>
      </c>
      <c r="C63" s="5" t="n">
        <f aca="false">IF(C62-B62&gt;0,IF(C62-B62+$E$2&gt;$E$1,$E$1,C62-B62+$E$2),0)</f>
        <v>35439.8588777266</v>
      </c>
      <c r="D63" s="0" t="n">
        <f aca="false">$B$2+B63/C63</f>
        <v>0.212917997189803</v>
      </c>
    </row>
    <row r="64" customFormat="false" ht="12.75" hidden="false" customHeight="false" outlineLevel="0" collapsed="false">
      <c r="A64" s="5" t="n">
        <v>58</v>
      </c>
      <c r="B64" s="5" t="n">
        <f aca="false">IF(C63&gt;B63,B63+B63*$B$1-B63*D63,0)</f>
        <v>8202.88573665464</v>
      </c>
      <c r="C64" s="5" t="n">
        <f aca="false">IF(C63-B63&gt;0,IF(C63-B63+$E$2&gt;$E$1,$E$1,C63-B63+$E$2),0)</f>
        <v>34894.0751047918</v>
      </c>
      <c r="D64" s="0" t="n">
        <f aca="false">$B$2+B64/C64</f>
        <v>0.235079614863561</v>
      </c>
    </row>
    <row r="65" customFormat="false" ht="12.75" hidden="false" customHeight="false" outlineLevel="0" collapsed="false">
      <c r="A65" s="5" t="n">
        <v>59</v>
      </c>
      <c r="B65" s="5" t="n">
        <f aca="false">IF(C64&gt;B64,B64+B64*$B$1-B64*D64,0)</f>
        <v>8735.42023790846</v>
      </c>
      <c r="C65" s="5" t="n">
        <f aca="false">IF(C64-B64&gt;0,IF(C64-B64+$E$2&gt;$E$1,$E$1,C64-B64+$E$2),0)</f>
        <v>33691.1893681372</v>
      </c>
      <c r="D65" s="0" t="n">
        <f aca="false">$B$2+B65/C65</f>
        <v>0.259279069743077</v>
      </c>
    </row>
    <row r="66" customFormat="false" ht="12.75" hidden="false" customHeight="false" outlineLevel="0" collapsed="false">
      <c r="A66" s="5" t="n">
        <v>60</v>
      </c>
      <c r="B66" s="5" t="n">
        <f aca="false">IF(C65&gt;B65,B65+B65*$B$1-B65*D65,0)</f>
        <v>9091.13467618124</v>
      </c>
      <c r="C66" s="5" t="n">
        <f aca="false">IF(C65-B65&gt;0,IF(C65-B65+$E$2&gt;$E$1,$E$1,C65-B65+$E$2),0)</f>
        <v>31955.7691302287</v>
      </c>
      <c r="D66" s="0" t="n">
        <f aca="false">$B$2+B66/C66</f>
        <v>0.28449118652511</v>
      </c>
    </row>
    <row r="67" customFormat="false" ht="12.75" hidden="false" customHeight="false" outlineLevel="0" collapsed="false">
      <c r="A67" s="5" t="n">
        <v>61</v>
      </c>
      <c r="B67" s="5" t="n">
        <f aca="false">IF(C66&gt;B66,B66+B66*$B$1-B66*D66,0)</f>
        <v>9232.12738814924</v>
      </c>
      <c r="C67" s="5" t="n">
        <f aca="false">IF(C66-B66&gt;0,IF(C66-B66+$E$2&gt;$E$1,$E$1,C66-B66+$E$2),0)</f>
        <v>29864.6344540475</v>
      </c>
      <c r="D67" s="0" t="n">
        <f aca="false">$B$2+B67/C67</f>
        <v>0.309132442332574</v>
      </c>
    </row>
    <row r="68" customFormat="false" ht="12.75" hidden="false" customHeight="false" outlineLevel="0" collapsed="false">
      <c r="A68" s="5" t="n">
        <v>62</v>
      </c>
      <c r="B68" s="5" t="n">
        <f aca="false">IF(C67&gt;B67,B67+B67*$B$1-B67*D67,0)</f>
        <v>9147.81551716999</v>
      </c>
      <c r="C68" s="5" t="n">
        <f aca="false">IF(C67-B67&gt;0,IF(C67-B67+$E$2&gt;$E$1,$E$1,C67-B67+$E$2),0)</f>
        <v>27632.5070658982</v>
      </c>
      <c r="D68" s="0" t="n">
        <f aca="false">$B$2+B68/C68</f>
        <v>0.331052679923476</v>
      </c>
    </row>
    <row r="69" customFormat="false" ht="12.75" hidden="false" customHeight="false" outlineLevel="0" collapsed="false">
      <c r="A69" s="5" t="n">
        <v>63</v>
      </c>
      <c r="B69" s="5" t="n">
        <f aca="false">IF(C68&gt;B68,B68+B68*$B$1-B68*D68,0)</f>
        <v>8863.7513299163</v>
      </c>
      <c r="C69" s="5" t="n">
        <f aca="false">IF(C68-B68&gt;0,IF(C68-B68+$E$2&gt;$E$1,$E$1,C68-B68+$E$2),0)</f>
        <v>25484.6915487282</v>
      </c>
      <c r="D69" s="0" t="n">
        <f aca="false">$B$2+B69/C69</f>
        <v>0.347806890774734</v>
      </c>
    </row>
    <row r="70" customFormat="false" ht="12.75" hidden="false" customHeight="false" outlineLevel="0" collapsed="false">
      <c r="A70" s="5" t="n">
        <v>64</v>
      </c>
      <c r="B70" s="5" t="n">
        <f aca="false">IF(C69&gt;B69,B69+B69*$B$1-B69*D69,0)</f>
        <v>8440.00293823259</v>
      </c>
      <c r="C70" s="5" t="n">
        <f aca="false">IF(C69-B69&gt;0,IF(C69-B69+$E$2&gt;$E$1,$E$1,C69-B69+$E$2),0)</f>
        <v>23620.9402188119</v>
      </c>
      <c r="D70" s="0" t="n">
        <f aca="false">$B$2+B70/C70</f>
        <v>0.357310202728971</v>
      </c>
    </row>
    <row r="71" customFormat="false" ht="12.75" hidden="false" customHeight="false" outlineLevel="0" collapsed="false">
      <c r="A71" s="5" t="n">
        <v>65</v>
      </c>
      <c r="B71" s="5" t="n">
        <f aca="false">IF(C70&gt;B70,B70+B70*$B$1-B70*D70,0)</f>
        <v>7956.30465880938</v>
      </c>
      <c r="C71" s="5" t="n">
        <f aca="false">IF(C70-B70&gt;0,IF(C70-B70+$E$2&gt;$E$1,$E$1,C70-B70+$E$2),0)</f>
        <v>22180.9372805793</v>
      </c>
      <c r="D71" s="0" t="n">
        <f aca="false">$B$2+B71/C71</f>
        <v>0.358700110737681</v>
      </c>
    </row>
    <row r="72" customFormat="false" ht="12.75" hidden="false" customHeight="false" outlineLevel="0" collapsed="false">
      <c r="A72" s="5" t="n">
        <v>66</v>
      </c>
      <c r="B72" s="5" t="n">
        <f aca="false">IF(C71&gt;B71,B71+B71*$B$1-B71*D71,0)</f>
        <v>7489.26869427454</v>
      </c>
      <c r="C72" s="5" t="n">
        <f aca="false">IF(C71-B71&gt;0,IF(C71-B71+$E$2&gt;$E$1,$E$1,C71-B71+$E$2),0)</f>
        <v>21224.63262177</v>
      </c>
      <c r="D72" s="0" t="n">
        <f aca="false">$B$2+B72/C72</f>
        <v>0.352857400537187</v>
      </c>
    </row>
    <row r="73" customFormat="false" ht="12.75" hidden="false" customHeight="false" outlineLevel="0" collapsed="false">
      <c r="A73" s="5" t="n">
        <v>67</v>
      </c>
      <c r="B73" s="5" t="n">
        <f aca="false">IF(C72&gt;B72,B72+B72*$B$1-B72*D72,0)</f>
        <v>7093.40541917065</v>
      </c>
      <c r="C73" s="5" t="n">
        <f aca="false">IF(C72-B72&gt;0,IF(C72-B72+$E$2&gt;$E$1,$E$1,C72-B72+$E$2),0)</f>
        <v>20735.3639274954</v>
      </c>
      <c r="D73" s="0" t="n">
        <f aca="false">$B$2+B73/C73</f>
        <v>0.342092159268286</v>
      </c>
    </row>
    <row r="74" customFormat="false" ht="12.75" hidden="false" customHeight="false" outlineLevel="0" collapsed="false">
      <c r="A74" s="5" t="n">
        <v>68</v>
      </c>
      <c r="B74" s="5" t="n">
        <f aca="false">IF(C73&gt;B73,B73+B73*$B$1-B73*D73,0)</f>
        <v>6794.82866851239</v>
      </c>
      <c r="C74" s="5" t="n">
        <f aca="false">IF(C73-B73&gt;0,IF(C73-B73+$E$2&gt;$E$1,$E$1,C73-B73+$E$2),0)</f>
        <v>20641.9585083248</v>
      </c>
      <c r="D74" s="0" t="n">
        <f aca="false">$B$2+B74/C74</f>
        <v>0.329175580203404</v>
      </c>
    </row>
    <row r="75" customFormat="false" ht="12.75" hidden="false" customHeight="false" outlineLevel="0" collapsed="false">
      <c r="A75" s="5" t="n">
        <v>69</v>
      </c>
      <c r="B75" s="5" t="n">
        <f aca="false">IF(C74&gt;B74,B74+B74*$B$1-B74*D74,0)</f>
        <v>6596.58559972582</v>
      </c>
      <c r="C75" s="5" t="n">
        <f aca="false">IF(C74-B74&gt;0,IF(C74-B74+$E$2&gt;$E$1,$E$1,C74-B74+$E$2),0)</f>
        <v>20847.1298398124</v>
      </c>
      <c r="D75" s="0" t="n">
        <f aca="false">$B$2+B75/C75</f>
        <v>0.316426560894158</v>
      </c>
    </row>
    <row r="76" customFormat="false" ht="12.75" hidden="false" customHeight="false" outlineLevel="0" collapsed="false">
      <c r="A76" s="5" t="n">
        <v>70</v>
      </c>
      <c r="B76" s="5" t="n">
        <f aca="false">IF(C75&gt;B75,B75+B75*$B$1-B75*D75,0)</f>
        <v>6488.2263846784</v>
      </c>
      <c r="C76" s="5" t="n">
        <f aca="false">IF(C75-B75&gt;0,IF(C75-B75+$E$2&gt;$E$1,$E$1,C75-B75+$E$2),0)</f>
        <v>21250.5442400866</v>
      </c>
      <c r="D76" s="0" t="n">
        <f aca="false">$B$2+B76/C76</f>
        <v>0.305320480801576</v>
      </c>
    </row>
    <row r="77" customFormat="false" ht="12.75" hidden="false" customHeight="false" outlineLevel="0" collapsed="false">
      <c r="A77" s="5" t="n">
        <v>71</v>
      </c>
      <c r="B77" s="5" t="n">
        <f aca="false">IF(C76&gt;B76,B76+B76*$B$1-B76*D76,0)</f>
        <v>6453.70590076244</v>
      </c>
      <c r="C77" s="5" t="n">
        <f aca="false">IF(C76-B76&gt;0,IF(C76-B76+$E$2&gt;$E$1,$E$1,C76-B76+$E$2),0)</f>
        <v>21762.3178554082</v>
      </c>
      <c r="D77" s="0" t="n">
        <f aca="false">$B$2+B77/C77</f>
        <v>0.296554160436482</v>
      </c>
    </row>
    <row r="78" customFormat="false" ht="12.75" hidden="false" customHeight="false" outlineLevel="0" collapsed="false">
      <c r="A78" s="5" t="n">
        <v>72</v>
      </c>
      <c r="B78" s="5" t="n">
        <f aca="false">IF(C77&gt;B77,B77+B77*$B$1-B77*D77,0)</f>
        <v>6475.94433588659</v>
      </c>
      <c r="C78" s="5" t="n">
        <f aca="false">IF(C77-B77&gt;0,IF(C77-B77+$E$2&gt;$E$1,$E$1,C77-B77+$E$2),0)</f>
        <v>22308.6119546457</v>
      </c>
      <c r="D78" s="0" t="n">
        <f aca="false">$B$2+B78/C78</f>
        <v>0.290288985664031</v>
      </c>
    </row>
    <row r="79" customFormat="false" ht="12.75" hidden="false" customHeight="false" outlineLevel="0" collapsed="false">
      <c r="A79" s="5" t="n">
        <v>73</v>
      </c>
      <c r="B79" s="5" t="n">
        <f aca="false">IF(C78&gt;B78,B78+B78*$B$1-B78*D78,0)</f>
        <v>6538.83232417132</v>
      </c>
      <c r="C79" s="5" t="n">
        <f aca="false">IF(C78-B78&gt;0,IF(C78-B78+$E$2&gt;$E$1,$E$1,C78-B78+$E$2),0)</f>
        <v>22832.6676187591</v>
      </c>
      <c r="D79" s="0" t="n">
        <f aca="false">$B$2+B79/C79</f>
        <v>0.286380568111939</v>
      </c>
    </row>
    <row r="80" customFormat="false" ht="12.75" hidden="false" customHeight="false" outlineLevel="0" collapsed="false">
      <c r="A80" s="5" t="n">
        <v>74</v>
      </c>
      <c r="B80" s="5" t="n">
        <f aca="false">IF(C79&gt;B79,B79+B79*$B$1-B79*D79,0)</f>
        <v>6627.88750563782</v>
      </c>
      <c r="C80" s="5" t="n">
        <f aca="false">IF(C79-B79&gt;0,IF(C79-B79+$E$2&gt;$E$1,$E$1,C79-B79+$E$2),0)</f>
        <v>23293.8352945878</v>
      </c>
      <c r="D80" s="0" t="n">
        <f aca="false">$B$2+B80/C80</f>
        <v>0.284533973122828</v>
      </c>
    </row>
    <row r="81" customFormat="false" ht="12.75" hidden="false" customHeight="false" outlineLevel="0" collapsed="false">
      <c r="A81" s="5" t="n">
        <v>75</v>
      </c>
      <c r="B81" s="5" t="n">
        <f aca="false">IF(C80&gt;B80,B80+B80*$B$1-B80*D80,0)</f>
        <v>6730.39459193889</v>
      </c>
      <c r="C81" s="5" t="n">
        <f aca="false">IF(C80-B80&gt;0,IF(C80-B80+$E$2&gt;$E$1,$E$1,C80-B80+$E$2),0)</f>
        <v>23665.94778895</v>
      </c>
      <c r="D81" s="0" t="n">
        <f aca="false">$B$2+B81/C81</f>
        <v>0.284391508506641</v>
      </c>
    </row>
    <row r="82" customFormat="false" ht="12.75" hidden="false" customHeight="false" outlineLevel="0" collapsed="false">
      <c r="A82" s="5" t="n">
        <v>76</v>
      </c>
      <c r="B82" s="5" t="n">
        <f aca="false">IF(C81&gt;B81,B81+B81*$B$1-B81*D81,0)</f>
        <v>6835.44589867412</v>
      </c>
      <c r="C82" s="5" t="n">
        <f aca="false">IF(C81-B81&gt;0,IF(C81-B81+$E$2&gt;$E$1,$E$1,C81-B81+$E$2),0)</f>
        <v>23935.5531970111</v>
      </c>
      <c r="D82" s="0" t="n">
        <f aca="false">$B$2+B82/C82</f>
        <v>0.285577101244006</v>
      </c>
    </row>
    <row r="83" customFormat="false" ht="12.75" hidden="false" customHeight="false" outlineLevel="0" collapsed="false">
      <c r="A83" s="5" t="n">
        <v>77</v>
      </c>
      <c r="B83" s="5" t="n">
        <f aca="false">IF(C82&gt;B82,B82+B82*$B$1-B82*D82,0)</f>
        <v>6934.03284282278</v>
      </c>
      <c r="C83" s="5" t="n">
        <f aca="false">IF(C82-B82&gt;0,IF(C82-B82+$E$2&gt;$E$1,$E$1,C82-B82+$E$2),0)</f>
        <v>24100.107298337</v>
      </c>
      <c r="D83" s="0" t="n">
        <f aca="false">$B$2+B83/C83</f>
        <v>0.287717924114855</v>
      </c>
    </row>
    <row r="84" customFormat="false" ht="12.75" hidden="false" customHeight="false" outlineLevel="0" collapsed="false">
      <c r="A84" s="5" t="n">
        <v>78</v>
      </c>
      <c r="B84" s="5" t="n">
        <f aca="false">IF(C83&gt;B83,B83+B83*$B$1-B83*D83,0)</f>
        <v>7019.19716038841</v>
      </c>
      <c r="C84" s="5" t="n">
        <f aca="false">IF(C83-B83&gt;0,IF(C83-B83+$E$2&gt;$E$1,$E$1,C83-B83+$E$2),0)</f>
        <v>24166.0744555142</v>
      </c>
      <c r="D84" s="0" t="n">
        <f aca="false">$B$2+B84/C84</f>
        <v>0.290456655395547</v>
      </c>
    </row>
    <row r="85" customFormat="false" ht="12.75" hidden="false" customHeight="false" outlineLevel="0" collapsed="false">
      <c r="A85" s="5" t="n">
        <v>79</v>
      </c>
      <c r="B85" s="5" t="n">
        <f aca="false">IF(C84&gt;B84,B84+B84*$B$1-B84*D84,0)</f>
        <v>7086.1837777366</v>
      </c>
      <c r="C85" s="5" t="n">
        <f aca="false">IF(C84-B84&gt;0,IF(C84-B84+$E$2&gt;$E$1,$E$1,C84-B84+$E$2),0)</f>
        <v>24146.8772951258</v>
      </c>
      <c r="D85" s="0" t="n">
        <f aca="false">$B$2+B85/C85</f>
        <v>0.293461704846075</v>
      </c>
    </row>
    <row r="86" customFormat="false" ht="12.75" hidden="false" customHeight="false" outlineLevel="0" collapsed="false">
      <c r="A86" s="5" t="n">
        <v>80</v>
      </c>
      <c r="B86" s="5" t="n">
        <f aca="false">IF(C85&gt;B85,B85+B85*$B$1-B85*D85,0)</f>
        <v>7132.5153387904</v>
      </c>
      <c r="C86" s="5" t="n">
        <f aca="false">IF(C85-B85&gt;0,IF(C85-B85+$E$2&gt;$E$1,$E$1,C85-B85+$E$2),0)</f>
        <v>24060.6935173892</v>
      </c>
      <c r="D86" s="0" t="n">
        <f aca="false">$B$2+B86/C86</f>
        <v>0.29643847687248</v>
      </c>
    </row>
    <row r="87" customFormat="false" ht="12.75" hidden="false" customHeight="false" outlineLevel="0" collapsed="false">
      <c r="A87" s="5" t="n">
        <v>81</v>
      </c>
      <c r="B87" s="5" t="n">
        <f aca="false">IF(C86&gt;B86,B86+B86*$B$1-B86*D86,0)</f>
        <v>7157.91795712689</v>
      </c>
      <c r="C87" s="5" t="n">
        <f aca="false">IF(C86-B86&gt;0,IF(C86-B86+$E$2&gt;$E$1,$E$1,C86-B86+$E$2),0)</f>
        <v>23928.1781785988</v>
      </c>
      <c r="D87" s="0" t="n">
        <f aca="false">$B$2+B87/C87</f>
        <v>0.299141786044074</v>
      </c>
    </row>
    <row r="88" customFormat="false" ht="12.75" hidden="false" customHeight="false" outlineLevel="0" collapsed="false">
      <c r="A88" s="5" t="n">
        <v>82</v>
      </c>
      <c r="B88" s="5" t="n">
        <f aca="false">IF(C87&gt;B87,B87+B87*$B$1-B87*D87,0)</f>
        <v>7164.06098221307</v>
      </c>
      <c r="C88" s="5" t="n">
        <f aca="false">IF(C87-B87&gt;0,IF(C87-B87+$E$2&gt;$E$1,$E$1,C87-B87+$E$2),0)</f>
        <v>23770.2602214719</v>
      </c>
      <c r="D88" s="0" t="n">
        <f aca="false">$B$2+B88/C88</f>
        <v>0.301387570664527</v>
      </c>
    </row>
    <row r="89" customFormat="false" ht="12.75" hidden="false" customHeight="false" outlineLevel="0" collapsed="false">
      <c r="A89" s="5" t="n">
        <v>83</v>
      </c>
      <c r="B89" s="5" t="n">
        <f aca="false">IF(C88&gt;B88,B88+B88*$B$1-B88*D88,0)</f>
        <v>7154.12034135526</v>
      </c>
      <c r="C89" s="5" t="n">
        <f aca="false">IF(C88-B88&gt;0,IF(C88-B88+$E$2&gt;$E$1,$E$1,C88-B88+$E$2),0)</f>
        <v>23606.1992392588</v>
      </c>
      <c r="D89" s="0" t="n">
        <f aca="false">$B$2+B89/C89</f>
        <v>0.303061084456893</v>
      </c>
    </row>
    <row r="90" customFormat="false" ht="12.75" hidden="false" customHeight="false" outlineLevel="0" collapsed="false">
      <c r="A90" s="5" t="n">
        <v>84</v>
      </c>
      <c r="B90" s="5" t="n">
        <f aca="false">IF(C89&gt;B89,B89+B89*$B$1-B89*D89,0)</f>
        <v>7132.2209747756</v>
      </c>
      <c r="C90" s="5" t="n">
        <f aca="false">IF(C89-B89&gt;0,IF(C89-B89+$E$2&gt;$E$1,$E$1,C89-B89+$E$2),0)</f>
        <v>23452.0788979036</v>
      </c>
      <c r="D90" s="0" t="n">
        <f aca="false">$B$2+B90/C90</f>
        <v>0.304118922924703</v>
      </c>
    </row>
    <row r="91" customFormat="false" ht="12.75" hidden="false" customHeight="false" outlineLevel="0" collapsed="false">
      <c r="A91" s="5" t="n">
        <v>85</v>
      </c>
      <c r="B91" s="5" t="n">
        <f aca="false">IF(C90&gt;B90,B90+B90*$B$1-B90*D90,0)</f>
        <v>7102.84390629855</v>
      </c>
      <c r="C91" s="5" t="n">
        <f aca="false">IF(C90-B90&gt;0,IF(C90-B90+$E$2&gt;$E$1,$E$1,C90-B90+$E$2),0)</f>
        <v>23319.857923128</v>
      </c>
      <c r="D91" s="0" t="n">
        <f aca="false">$B$2+B91/C91</f>
        <v>0.304583498309145</v>
      </c>
    </row>
    <row r="92" customFormat="false" ht="12.75" hidden="false" customHeight="false" outlineLevel="0" collapsed="false">
      <c r="A92" s="5" t="n">
        <v>86</v>
      </c>
      <c r="B92" s="5" t="n">
        <f aca="false">IF(C91&gt;B91,B91+B91*$B$1-B91*D91,0)</f>
        <v>7070.28803326391</v>
      </c>
      <c r="C92" s="5" t="n">
        <f aca="false">IF(C91-B91&gt;0,IF(C91-B91+$E$2&gt;$E$1,$E$1,C91-B91+$E$2),0)</f>
        <v>23217.0140168294</v>
      </c>
      <c r="D92" s="0" t="n">
        <f aca="false">$B$2+B92/C92</f>
        <v>0.304530463225755</v>
      </c>
    </row>
    <row r="93" customFormat="false" ht="12.75" hidden="false" customHeight="false" outlineLevel="0" collapsed="false">
      <c r="A93" s="5" t="n">
        <v>87</v>
      </c>
      <c r="B93" s="5" t="n">
        <f aca="false">IF(C92&gt;B92,B92+B92*$B$1-B92*D92,0)</f>
        <v>7038.25635333371</v>
      </c>
      <c r="C93" s="5" t="n">
        <f aca="false">IF(C92-B92&gt;0,IF(C92-B92+$E$2&gt;$E$1,$E$1,C92-B92+$E$2),0)</f>
        <v>23146.7259835655</v>
      </c>
      <c r="D93" s="0" t="n">
        <f aca="false">$B$2+B93/C93</f>
        <v>0.304071355850973</v>
      </c>
    </row>
    <row r="94" customFormat="false" ht="12.75" hidden="false" customHeight="false" outlineLevel="0" collapsed="false">
      <c r="A94" s="5" t="n">
        <v>88</v>
      </c>
      <c r="B94" s="5" t="n">
        <f aca="false">IF(C93&gt;B93,B93+B93*$B$1-B93*D93,0)</f>
        <v>7009.60110714892</v>
      </c>
      <c r="C94" s="5" t="n">
        <f aca="false">IF(C93-B93&gt;0,IF(C93-B93+$E$2&gt;$E$1,$E$1,C93-B93+$E$2),0)</f>
        <v>23108.4696302318</v>
      </c>
      <c r="D94" s="0" t="n">
        <f aca="false">$B$2+B94/C94</f>
        <v>0.303334717500226</v>
      </c>
    </row>
    <row r="95" customFormat="false" ht="12.75" hidden="false" customHeight="false" outlineLevel="0" collapsed="false">
      <c r="A95" s="5" t="n">
        <v>89</v>
      </c>
      <c r="B95" s="5" t="n">
        <f aca="false">IF(C94&gt;B94,B94+B94*$B$1-B94*D94,0)</f>
        <v>6986.22606766731</v>
      </c>
      <c r="C95" s="5" t="n">
        <f aca="false">IF(C94-B94&gt;0,IF(C94-B94+$E$2&gt;$E$1,$E$1,C94-B94+$E$2),0)</f>
        <v>23098.8685230829</v>
      </c>
      <c r="D95" s="0" t="n">
        <f aca="false">$B$2+B95/C95</f>
        <v>0.302448843357237</v>
      </c>
    </row>
    <row r="96" customFormat="false" ht="12.75" hidden="false" customHeight="false" outlineLevel="0" collapsed="false">
      <c r="A96" s="5" t="n">
        <v>90</v>
      </c>
      <c r="B96" s="5" t="n">
        <f aca="false">IF(C95&gt;B95,B95+B95*$B$1-B95*D95,0)</f>
        <v>6969.11789436934</v>
      </c>
      <c r="C96" s="5" t="n">
        <f aca="false">IF(C95-B95&gt;0,IF(C95-B95+$E$2&gt;$E$1,$E$1,C95-B95+$E$2),0)</f>
        <v>23112.6424554156</v>
      </c>
      <c r="D96" s="0" t="n">
        <f aca="false">$B$2+B96/C96</f>
        <v>0.301528391131079</v>
      </c>
    </row>
    <row r="97" customFormat="false" ht="12.75" hidden="false" customHeight="false" outlineLevel="0" collapsed="false">
      <c r="A97" s="5" t="n">
        <v>91</v>
      </c>
      <c r="B97" s="5" t="n">
        <f aca="false">IF(C96&gt;B96,B96+B96*$B$1-B96*D96,0)</f>
        <v>6958.46635638814</v>
      </c>
      <c r="C97" s="5" t="n">
        <f aca="false">IF(C96-B96&gt;0,IF(C96-B96+$E$2&gt;$E$1,$E$1,C96-B96+$E$2),0)</f>
        <v>23143.5245610462</v>
      </c>
      <c r="D97" s="0" t="n">
        <f aca="false">$B$2+B97/C97</f>
        <v>0.300665801271264</v>
      </c>
    </row>
    <row r="98" customFormat="false" ht="12.75" hidden="false" customHeight="false" outlineLevel="0" collapsed="false">
      <c r="A98" s="5" t="n">
        <v>92</v>
      </c>
      <c r="B98" s="5" t="n">
        <f aca="false">IF(C97&gt;B97,B97+B97*$B$1-B97*D97,0)</f>
        <v>6953.83340064201</v>
      </c>
      <c r="C98" s="5" t="n">
        <f aca="false">IF(C97-B97&gt;0,IF(C97-B97+$E$2&gt;$E$1,$E$1,C97-B97+$E$2),0)</f>
        <v>23185.0582046581</v>
      </c>
      <c r="D98" s="0" t="n">
        <f aca="false">$B$2+B98/C98</f>
        <v>0.299927364393889</v>
      </c>
    </row>
    <row r="99" customFormat="false" ht="12.75" hidden="false" customHeight="false" outlineLevel="0" collapsed="false">
      <c r="A99" s="5" t="n">
        <v>93</v>
      </c>
      <c r="B99" s="5" t="n">
        <f aca="false">IF(C98&gt;B98,B98+B98*$B$1-B98*D98,0)</f>
        <v>6954.33849654587</v>
      </c>
      <c r="C99" s="5" t="n">
        <f aca="false">IF(C98-B98&gt;0,IF(C98-B98+$E$2&gt;$E$1,$E$1,C98-B98+$E$2),0)</f>
        <v>23231.2248040161</v>
      </c>
      <c r="D99" s="0" t="n">
        <f aca="false">$B$2+B99/C99</f>
        <v>0.299353071360389</v>
      </c>
    </row>
    <row r="100" customFormat="false" ht="12.75" hidden="false" customHeight="false" outlineLevel="0" collapsed="false">
      <c r="A100" s="5" t="n">
        <v>94</v>
      </c>
      <c r="B100" s="5" t="n">
        <f aca="false">IF(C99&gt;B99,B99+B99*$B$1-B99*D99,0)</f>
        <v>6958.83745728883</v>
      </c>
      <c r="C100" s="5" t="n">
        <f aca="false">IF(C99-B99&gt;0,IF(C99-B99+$E$2&gt;$E$1,$E$1,C99-B99+$E$2),0)</f>
        <v>23276.8863074702</v>
      </c>
      <c r="D100" s="0" t="n">
        <f aca="false">$B$2+B100/C100</f>
        <v>0.298959120449694</v>
      </c>
    </row>
    <row r="101" customFormat="false" ht="12.75" hidden="false" customHeight="false" outlineLevel="0" collapsed="false">
      <c r="A101" s="5" t="n">
        <v>95</v>
      </c>
      <c r="B101" s="5" t="n">
        <f aca="false">IF(C100&gt;B100,B100+B100*$B$1-B100*D100,0)</f>
        <v>6966.08076889202</v>
      </c>
      <c r="C101" s="5" t="n">
        <f aca="false">IF(C100-B100&gt;0,IF(C100-B100+$E$2&gt;$E$1,$E$1,C100-B100+$E$2),0)</f>
        <v>23318.0488501814</v>
      </c>
      <c r="D101" s="0" t="n">
        <f aca="false">$B$2+B101/C101</f>
        <v>0.298742009404352</v>
      </c>
    </row>
    <row r="102" customFormat="false" ht="12.75" hidden="false" customHeight="false" outlineLevel="0" collapsed="false">
      <c r="A102" s="5" t="n">
        <v>96</v>
      </c>
      <c r="B102" s="5" t="n">
        <f aca="false">IF(C101&gt;B101,B101+B101*$B$1-B101*D101,0)</f>
        <v>6974.84403298782</v>
      </c>
      <c r="C102" s="5" t="n">
        <f aca="false">IF(C101-B101&gt;0,IF(C101-B101+$E$2&gt;$E$1,$E$1,C101-B101+$E$2),0)</f>
        <v>23351.9680812894</v>
      </c>
      <c r="D102" s="0" t="n">
        <f aca="false">$B$2+B102/C102</f>
        <v>0.298683349031141</v>
      </c>
    </row>
    <row r="103" customFormat="false" ht="12.75" hidden="false" customHeight="false" outlineLevel="0" collapsed="false">
      <c r="A103" s="5" t="n">
        <v>97</v>
      </c>
      <c r="B103" s="5" t="n">
        <f aca="false">IF(C102&gt;B102,B102+B102*$B$1-B102*D102,0)</f>
        <v>6984.02746814149</v>
      </c>
      <c r="C103" s="5" t="n">
        <f aca="false">IF(C102-B102&gt;0,IF(C102-B102+$E$2&gt;$E$1,$E$1,C102-B102+$E$2),0)</f>
        <v>23377.1240483016</v>
      </c>
      <c r="D103" s="0" t="n">
        <f aca="false">$B$2+B103/C103</f>
        <v>0.298754776409244</v>
      </c>
    </row>
    <row r="104" customFormat="false" ht="12.75" hidden="false" customHeight="false" outlineLevel="0" collapsed="false">
      <c r="A104" s="5" t="n">
        <v>98</v>
      </c>
      <c r="B104" s="5" t="n">
        <f aca="false">IF(C103&gt;B103,B103+B103*$B$1-B103*D103,0)</f>
        <v>6992.72414390331</v>
      </c>
      <c r="C104" s="5" t="n">
        <f aca="false">IF(C103-B103&gt;0,IF(C103-B103+$E$2&gt;$E$1,$E$1,C103-B103+$E$2),0)</f>
        <v>23393.0965801601</v>
      </c>
      <c r="D104" s="0" t="n">
        <f aca="false">$B$2+B104/C104</f>
        <v>0.298922552640334</v>
      </c>
    </row>
    <row r="105" customFormat="false" ht="12.75" hidden="false" customHeight="false" outlineLevel="0" collapsed="false">
      <c r="A105" s="5" t="n">
        <v>99</v>
      </c>
      <c r="B105" s="5" t="n">
        <f aca="false">IF(C104&gt;B104,B104+B104*$B$1-B104*D104,0)</f>
        <v>7000.25843606903</v>
      </c>
      <c r="C105" s="5" t="n">
        <f aca="false">IF(C104-B104&gt;0,IF(C104-B104+$E$2&gt;$E$1,$E$1,C104-B104+$E$2),0)</f>
        <v>23400.3724362568</v>
      </c>
      <c r="D105" s="0" t="n">
        <f aca="false">$B$2+B105/C105</f>
        <v>0.299151582101436</v>
      </c>
    </row>
    <row r="106" customFormat="false" ht="12.75" hidden="false" customHeight="false" outlineLevel="0" collapsed="false">
      <c r="A106" s="5" t="n">
        <v>100</v>
      </c>
      <c r="B106" s="5" t="n">
        <f aca="false">IF(C105&gt;B105,B105+B105*$B$1-B105*D105,0)</f>
        <v>7006.19758062077</v>
      </c>
      <c r="C106" s="5" t="n">
        <f aca="false">IF(C105-B105&gt;0,IF(C105-B105+$E$2&gt;$E$1,$E$1,C105-B105+$E$2),0)</f>
        <v>23400.1140001877</v>
      </c>
      <c r="D106" s="0" t="n">
        <f aca="false">$B$2+B106/C106</f>
        <v>0.299408694357838</v>
      </c>
    </row>
    <row r="107" customFormat="false" ht="12.75" hidden="false" customHeight="false" outlineLevel="0" collapsed="false">
      <c r="A107" s="5" t="n">
        <v>101</v>
      </c>
      <c r="B107" s="5" t="n">
        <f aca="false">IF(C106&gt;B106,B106+B106*$B$1-B106*D106,0)</f>
        <v>7010.3403847803</v>
      </c>
      <c r="C107" s="5" t="n">
        <f aca="false">IF(C106-B106&gt;0,IF(C106-B106+$E$2&gt;$E$1,$E$1,C106-B106+$E$2),0)</f>
        <v>23393.916419567</v>
      </c>
      <c r="D107" s="0" t="n">
        <f aca="false">$B$2+B107/C107</f>
        <v>0.299665103484629</v>
      </c>
    </row>
    <row r="108" customFormat="false" ht="12.75" hidden="false" customHeight="false" outlineLevel="0" collapsed="false">
      <c r="A108" s="5" t="n">
        <v>102</v>
      </c>
      <c r="B108" s="5" t="n">
        <f aca="false">IF(C107&gt;B107,B107+B107*$B$1-B107*D107,0)</f>
        <v>7012.68812334672</v>
      </c>
      <c r="C108" s="5" t="n">
        <f aca="false">IF(C107-B107&gt;0,IF(C107-B107+$E$2&gt;$E$1,$E$1,C107-B107+$E$2),0)</f>
        <v>23383.5760347867</v>
      </c>
      <c r="D108" s="0" t="n">
        <f aca="false">$B$2+B108/C108</f>
        <v>0.299898018716824</v>
      </c>
    </row>
    <row r="109" customFormat="false" ht="12.75" hidden="false" customHeight="false" outlineLevel="0" collapsed="false">
      <c r="A109" s="5" t="n">
        <v>103</v>
      </c>
      <c r="B109" s="5" t="n">
        <f aca="false">IF(C108&gt;B108,B108+B108*$B$1-B108*D108,0)</f>
        <v>7013.40328628006</v>
      </c>
      <c r="C109" s="5" t="n">
        <f aca="false">IF(C108-B108&gt;0,IF(C108-B108+$E$2&gt;$E$1,$E$1,C108-B108+$E$2),0)</f>
        <v>23370.8879114399</v>
      </c>
      <c r="D109" s="0" t="n">
        <f aca="false">$B$2+B109/C109</f>
        <v>0.300091434816519</v>
      </c>
    </row>
    <row r="110" customFormat="false" ht="12.75" hidden="false" customHeight="false" outlineLevel="0" collapsed="false">
      <c r="A110" s="5" t="n">
        <v>104</v>
      </c>
      <c r="B110" s="5" t="n">
        <f aca="false">IF(C109&gt;B109,B109+B109*$B$1-B109*D109,0)</f>
        <v>7012.7620170374</v>
      </c>
      <c r="C110" s="5" t="n">
        <f aca="false">IF(C109-B109&gt;0,IF(C109-B109+$E$2&gt;$E$1,$E$1,C109-B109+$E$2),0)</f>
        <v>23357.4846251599</v>
      </c>
      <c r="D110" s="0" t="n">
        <f aca="false">$B$2+B110/C110</f>
        <v>0.300236182516138</v>
      </c>
    </row>
    <row r="111" customFormat="false" ht="12.75" hidden="false" customHeight="false" outlineLevel="0" collapsed="false">
      <c r="A111" s="5" t="n">
        <v>105</v>
      </c>
      <c r="B111" s="5" t="n">
        <f aca="false">IF(C110&gt;B110,B110+B110*$B$1-B110*D110,0)</f>
        <v>7011.10572525914</v>
      </c>
      <c r="C111" s="5" t="n">
        <f aca="false">IF(C110-B110&gt;0,IF(C110-B110+$E$2&gt;$E$1,$E$1,C110-B110+$E$2),0)</f>
        <v>23344.7226081225</v>
      </c>
      <c r="D111" s="0" t="n">
        <f aca="false">$B$2+B111/C111</f>
        <v>0.300329365353852</v>
      </c>
    </row>
    <row r="112" customFormat="false" ht="12.75" hidden="false" customHeight="false" outlineLevel="0" collapsed="false">
      <c r="A112" s="5" t="n">
        <v>106</v>
      </c>
      <c r="B112" s="5" t="n">
        <f aca="false">IF(C111&gt;B111,B111+B111*$B$1-B111*D111,0)</f>
        <v>7008.79650994105</v>
      </c>
      <c r="C112" s="5" t="n">
        <f aca="false">IF(C111-B111&gt;0,IF(C111-B111+$E$2&gt;$E$1,$E$1,C111-B111+$E$2),0)</f>
        <v>23333.6168828634</v>
      </c>
      <c r="D112" s="0" t="n">
        <f aca="false">$B$2+B112/C112</f>
        <v>0.300373343109462</v>
      </c>
    </row>
    <row r="113" customFormat="false" ht="12.75" hidden="false" customHeight="false" outlineLevel="0" collapsed="false">
      <c r="A113" s="5" t="n">
        <v>107</v>
      </c>
      <c r="B113" s="5" t="n">
        <f aca="false">IF(C112&gt;B112,B112+B112*$B$1-B112*D112,0)</f>
        <v>7006.17982405844</v>
      </c>
      <c r="C113" s="5" t="n">
        <f aca="false">IF(C112-B112&gt;0,IF(C112-B112+$E$2&gt;$E$1,$E$1,C112-B112+$E$2),0)</f>
        <v>23324.8203729223</v>
      </c>
      <c r="D113" s="0" t="n">
        <f aca="false">$B$2+B113/C113</f>
        <v>0.300374438561246</v>
      </c>
    </row>
    <row r="114" customFormat="false" ht="12.75" hidden="false" customHeight="false" outlineLevel="0" collapsed="false">
      <c r="A114" s="5" t="n">
        <v>108</v>
      </c>
      <c r="B114" s="5" t="n">
        <f aca="false">IF(C113&gt;B113,B113+B113*$B$1-B113*D113,0)</f>
        <v>7003.55644016529</v>
      </c>
      <c r="C114" s="5" t="n">
        <f aca="false">IF(C113-B113&gt;0,IF(C113-B113+$E$2&gt;$E$1,$E$1,C113-B113+$E$2),0)</f>
        <v>23318.6405488639</v>
      </c>
      <c r="D114" s="0" t="n">
        <f aca="false">$B$2+B114/C114</f>
        <v>0.300341541158433</v>
      </c>
    </row>
    <row r="115" customFormat="false" ht="12.75" hidden="false" customHeight="false" outlineLevel="0" collapsed="false">
      <c r="A115" s="5" t="n">
        <v>109</v>
      </c>
      <c r="B115" s="5" t="n">
        <f aca="false">IF(C114&gt;B114,B114+B114*$B$1-B114*D114,0)</f>
        <v>7001.16443738557</v>
      </c>
      <c r="C115" s="5" t="n">
        <f aca="false">IF(C114-B114&gt;0,IF(C114-B114+$E$2&gt;$E$1,$E$1,C114-B114+$E$2),0)</f>
        <v>23315.0841086986</v>
      </c>
      <c r="D115" s="0" t="n">
        <f aca="false">$B$2+B115/C115</f>
        <v>0.300284760061128</v>
      </c>
    </row>
    <row r="116" customFormat="false" ht="12.75" hidden="false" customHeight="false" outlineLevel="0" collapsed="false">
      <c r="A116" s="5" t="n">
        <v>110</v>
      </c>
      <c r="B116" s="5" t="n">
        <f aca="false">IF(C115&gt;B115,B115+B115*$B$1-B115*D115,0)</f>
        <v>6999.17078537241</v>
      </c>
      <c r="C116" s="5" t="n">
        <f aca="false">IF(C115-B115&gt;0,IF(C115-B115+$E$2&gt;$E$1,$E$1,C115-B115+$E$2),0)</f>
        <v>23313.919671313</v>
      </c>
      <c r="D116" s="0" t="n">
        <f aca="false">$B$2+B116/C116</f>
        <v>0.300214244710839</v>
      </c>
    </row>
    <row r="117" customFormat="false" ht="12.75" hidden="false" customHeight="false" outlineLevel="0" collapsed="false">
      <c r="A117" s="5" t="n">
        <v>111</v>
      </c>
      <c r="B117" s="5" t="n">
        <f aca="false">IF(C116&gt;B116,B116+B116*$B$1-B116*D116,0)</f>
        <v>6997.67125005138</v>
      </c>
      <c r="C117" s="5" t="n">
        <f aca="false">IF(C116-B116&gt;0,IF(C116-B116+$E$2&gt;$E$1,$E$1,C116-B116+$E$2),0)</f>
        <v>23314.7488859406</v>
      </c>
      <c r="D117" s="0" t="n">
        <f aca="false">$B$2+B117/C117</f>
        <v>0.300139250235338</v>
      </c>
    </row>
    <row r="118" customFormat="false" ht="12.75" hidden="false" customHeight="false" outlineLevel="0" collapsed="false">
      <c r="A118" s="5" t="n">
        <v>112</v>
      </c>
      <c r="B118" s="5" t="n">
        <f aca="false">IF(C117&gt;B117,B117+B117*$B$1-B117*D117,0)</f>
        <v>6996.696822683</v>
      </c>
      <c r="C118" s="5" t="n">
        <f aca="false">IF(C117-B117&gt;0,IF(C117-B117+$E$2&gt;$E$1,$E$1,C117-B117+$E$2),0)</f>
        <v>23317.0776358892</v>
      </c>
      <c r="D118" s="0" t="n">
        <f aca="false">$B$2+B118/C118</f>
        <v>0.300067484096455</v>
      </c>
    </row>
    <row r="119" customFormat="false" ht="12.75" hidden="false" customHeight="false" outlineLevel="0" collapsed="false">
      <c r="A119" s="5" t="n">
        <v>113</v>
      </c>
      <c r="B119" s="5" t="n">
        <f aca="false">IF(C118&gt;B118,B118+B118*$B$1-B118*D118,0)</f>
        <v>6996.22465691975</v>
      </c>
      <c r="C119" s="5" t="n">
        <f aca="false">IF(C118-B118&gt;0,IF(C118-B118+$E$2&gt;$E$1,$E$1,C118-B118+$E$2),0)</f>
        <v>23320.3808132062</v>
      </c>
      <c r="D119" s="0" t="n">
        <f aca="false">$B$2+B119/C119</f>
        <v>0.300004734612131</v>
      </c>
    </row>
    <row r="120" customFormat="false" ht="12.75" hidden="false" customHeight="false" outlineLevel="0" collapsed="false">
      <c r="A120" s="5" t="n">
        <v>114</v>
      </c>
      <c r="B120" s="5" t="n">
        <f aca="false">IF(C119&gt;B119,B119+B119*$B$1-B119*D119,0)</f>
        <v>6996.19153250962</v>
      </c>
      <c r="C120" s="5" t="n">
        <f aca="false">IF(C119-B119&gt;0,IF(C119-B119+$E$2&gt;$E$1,$E$1,C119-B119+$E$2),0)</f>
        <v>23324.1561562865</v>
      </c>
      <c r="D120" s="0" t="n">
        <f aca="false">$B$2+B120/C120</f>
        <v>0.299954754445595</v>
      </c>
    </row>
    <row r="121" customFormat="false" ht="12.75" hidden="false" customHeight="false" outlineLevel="0" collapsed="false">
      <c r="A121" s="5" t="n">
        <v>115</v>
      </c>
      <c r="B121" s="5" t="n">
        <f aca="false">IF(C120&gt;B120,B120+B120*$B$1-B120*D120,0)</f>
        <v>6996.50807907423</v>
      </c>
      <c r="C121" s="5" t="n">
        <f aca="false">IF(C120-B120&gt;0,IF(C120-B120+$E$2&gt;$E$1,$E$1,C120-B120+$E$2),0)</f>
        <v>23327.9646237768</v>
      </c>
      <c r="D121" s="0" t="n">
        <f aca="false">$B$2+B121/C121</f>
        <v>0.299919353956114</v>
      </c>
    </row>
    <row r="122" customFormat="false" ht="12.75" hidden="false" customHeight="false" outlineLevel="0" collapsed="false">
      <c r="A122" s="5" t="n">
        <v>116</v>
      </c>
      <c r="B122" s="5" t="n">
        <f aca="false">IF(C121&gt;B121,B121+B121*$B$1-B121*D121,0)</f>
        <v>6997.07231977183</v>
      </c>
      <c r="C122" s="5" t="n">
        <f aca="false">IF(C121-B121&gt;0,IF(C121-B121+$E$2&gt;$E$1,$E$1,C121-B121+$E$2),0)</f>
        <v>23331.4565447026</v>
      </c>
      <c r="D122" s="0" t="n">
        <f aca="false">$B$2+B122/C122</f>
        <v>0.299898649977792</v>
      </c>
    </row>
    <row r="123" customFormat="false" ht="12.75" hidden="false" customHeight="false" outlineLevel="0" collapsed="false">
      <c r="A123" s="5" t="n">
        <v>117</v>
      </c>
      <c r="B123" s="5" t="n">
        <f aca="false">IF(C122&gt;B122,B122+B122*$B$1-B122*D122,0)</f>
        <v>6997.78147320683</v>
      </c>
      <c r="C123" s="5" t="n">
        <f aca="false">IF(C122-B122&gt;0,IF(C122-B122+$E$2&gt;$E$1,$E$1,C122-B122+$E$2),0)</f>
        <v>23334.3842249308</v>
      </c>
      <c r="D123" s="0" t="n">
        <f aca="false">$B$2+B123/C123</f>
        <v>0.299891413707429</v>
      </c>
    </row>
    <row r="124" customFormat="false" ht="12.75" hidden="false" customHeight="false" outlineLevel="0" collapsed="false">
      <c r="A124" s="5" t="n">
        <v>118</v>
      </c>
      <c r="B124" s="5" t="n">
        <f aca="false">IF(C123&gt;B123,B123+B123*$B$1-B123*D123,0)</f>
        <v>6998.54133635322</v>
      </c>
      <c r="C124" s="5" t="n">
        <f aca="false">IF(C123-B123&gt;0,IF(C123-B123+$E$2&gt;$E$1,$E$1,C123-B123+$E$2),0)</f>
        <v>23336.602751724</v>
      </c>
      <c r="D124" s="0" t="n">
        <f aca="false">$B$2+B124/C124</f>
        <v>0.299895465111614</v>
      </c>
    </row>
    <row r="125" customFormat="false" ht="12.75" hidden="false" customHeight="false" outlineLevel="0" collapsed="false">
      <c r="A125" s="5" t="n">
        <v>119</v>
      </c>
      <c r="B125" s="5" t="n">
        <f aca="false">IF(C124&gt;B124,B124+B124*$B$1-B124*D124,0)</f>
        <v>6999.27292809068</v>
      </c>
      <c r="C125" s="5" t="n">
        <f aca="false">IF(C124-B124&gt;0,IF(C124-B124+$E$2&gt;$E$1,$E$1,C124-B124+$E$2),0)</f>
        <v>23338.0614153707</v>
      </c>
      <c r="D125" s="0" t="n">
        <f aca="false">$B$2+B125/C125</f>
        <v>0.299908068777335</v>
      </c>
    </row>
    <row r="126" customFormat="false" ht="12.75" hidden="false" customHeight="false" outlineLevel="0" collapsed="false">
      <c r="A126" s="5" t="n">
        <v>120</v>
      </c>
      <c r="B126" s="5" t="n">
        <f aca="false">IF(C125&gt;B125,B125+B125*$B$1-B125*D125,0)</f>
        <v>6999.91637980873</v>
      </c>
      <c r="C126" s="5" t="n">
        <f aca="false">IF(C125-B125&gt;0,IF(C125-B125+$E$2&gt;$E$1,$E$1,C125-B125+$E$2),0)</f>
        <v>23338.7884872801</v>
      </c>
      <c r="D126" s="0" t="n">
        <f aca="false">$B$2+B126/C126</f>
        <v>0.299926295815388</v>
      </c>
    </row>
    <row r="127" customFormat="false" ht="12.75" hidden="false" customHeight="false" outlineLevel="0" collapsed="false">
      <c r="A127" s="5" t="n">
        <v>121</v>
      </c>
      <c r="B127" s="5" t="n">
        <f aca="false">IF(C126&gt;B126,B126+B126*$B$1-B126*D126,0)</f>
        <v>7000.43230293785</v>
      </c>
      <c r="C127" s="5" t="n">
        <f aca="false">IF(C126-B126&gt;0,IF(C126-B126+$E$2&gt;$E$1,$E$1,C126-B126+$E$2),0)</f>
        <v>23338.8721074713</v>
      </c>
      <c r="D127" s="0" t="n">
        <f aca="false">$B$2+B127/C127</f>
        <v>0.299947326961737</v>
      </c>
    </row>
    <row r="128" customFormat="false" ht="12.75" hidden="false" customHeight="false" outlineLevel="0" collapsed="false">
      <c r="A128" s="5" t="n">
        <v>122</v>
      </c>
      <c r="B128" s="5" t="n">
        <f aca="false">IF(C127&gt;B127,B127+B127*$B$1-B127*D127,0)</f>
        <v>7000.80103697641</v>
      </c>
      <c r="C128" s="5" t="n">
        <f aca="false">IF(C127-B127&gt;0,IF(C127-B127+$E$2&gt;$E$1,$E$1,C127-B127+$E$2),0)</f>
        <v>23338.4398045335</v>
      </c>
      <c r="D128" s="0" t="n">
        <f aca="false">$B$2+B128/C128</f>
        <v>0.299968682380238</v>
      </c>
    </row>
    <row r="129" customFormat="false" ht="12.75" hidden="false" customHeight="false" outlineLevel="0" collapsed="false">
      <c r="A129" s="5" t="n">
        <v>123</v>
      </c>
      <c r="B129" s="5" t="n">
        <f aca="false">IF(C128&gt;B128,B128+B128*$B$1-B128*D128,0)</f>
        <v>7001.02028540131</v>
      </c>
      <c r="C129" s="5" t="n">
        <f aca="false">IF(C128-B128&gt;0,IF(C128-B128+$E$2&gt;$E$1,$E$1,C128-B128+$E$2),0)</f>
        <v>23337.6387675571</v>
      </c>
      <c r="D129" s="0" t="n">
        <f aca="false">$B$2+B129/C129</f>
        <v>0.299988373079706</v>
      </c>
    </row>
    <row r="130" customFormat="false" ht="12.75" hidden="false" customHeight="false" outlineLevel="0" collapsed="false">
      <c r="A130" s="5" t="n">
        <v>124</v>
      </c>
      <c r="B130" s="5" t="n">
        <f aca="false">IF(C129&gt;B129,B129+B129*$B$1-B129*D129,0)</f>
        <v>7001.10168570615</v>
      </c>
      <c r="C130" s="5" t="n">
        <f aca="false">IF(C129-B129&gt;0,IF(C129-B129+$E$2&gt;$E$1,$E$1,C129-B129+$E$2),0)</f>
        <v>23336.6184821558</v>
      </c>
      <c r="D130" s="0" t="n">
        <f aca="false">$B$2+B130/C130</f>
        <v>0.300004976773285</v>
      </c>
    </row>
    <row r="131" customFormat="false" ht="12.75" hidden="false" customHeight="false" outlineLevel="0" collapsed="false">
      <c r="A131" s="5" t="n">
        <v>125</v>
      </c>
      <c r="B131" s="5" t="n">
        <f aca="false">IF(C130&gt;B130,B130+B130*$B$1-B130*D130,0)</f>
        <v>7001.06684281031</v>
      </c>
      <c r="C131" s="5" t="n">
        <f aca="false">IF(C130-B130&gt;0,IF(C130-B130+$E$2&gt;$E$1,$E$1,C130-B130+$E$2),0)</f>
        <v>23335.5167964496</v>
      </c>
      <c r="D131" s="0" t="n">
        <f aca="false">$B$2+B131/C131</f>
        <v>0.300017647086157</v>
      </c>
    </row>
    <row r="132" customFormat="false" ht="12.75" hidden="false" customHeight="false" outlineLevel="0" collapsed="false">
      <c r="A132" s="5" t="n">
        <v>126</v>
      </c>
      <c r="B132" s="5" t="n">
        <f aca="false">IF(C131&gt;B131,B131+B131*$B$1-B131*D131,0)</f>
        <v>7000.94329438055</v>
      </c>
      <c r="C132" s="5" t="n">
        <f aca="false">IF(C131-B131&gt;0,IF(C131-B131+$E$2&gt;$E$1,$E$1,C131-B131+$E$2),0)</f>
        <v>23334.4499536393</v>
      </c>
      <c r="D132" s="0" t="n">
        <f aca="false">$B$2+B132/C132</f>
        <v>0.300026069107691</v>
      </c>
    </row>
    <row r="133" customFormat="false" ht="12.75" hidden="false" customHeight="false" outlineLevel="0" collapsed="false">
      <c r="A133" s="5" t="n">
        <v>127</v>
      </c>
      <c r="B133" s="5" t="n">
        <f aca="false">IF(C132&gt;B132,B132+B132*$B$1-B132*D132,0)</f>
        <v>7000.76078603587</v>
      </c>
      <c r="C133" s="5" t="n">
        <f aca="false">IF(C132-B132&gt;0,IF(C132-B132+$E$2&gt;$E$1,$E$1,C132-B132+$E$2),0)</f>
        <v>23333.5066592587</v>
      </c>
      <c r="D133" s="0" t="n">
        <f aca="false">$B$2+B133/C133</f>
        <v>0.300030376413995</v>
      </c>
    </row>
    <row r="134" customFormat="false" ht="12.75" hidden="false" customHeight="false" outlineLevel="0" collapsed="false">
      <c r="A134" s="5" t="n">
        <v>128</v>
      </c>
      <c r="B134" s="5" t="n">
        <f aca="false">IF(C133&gt;B133,B133+B133*$B$1-B133*D133,0)</f>
        <v>7000.54812802795</v>
      </c>
      <c r="C134" s="5" t="n">
        <f aca="false">IF(C133-B133&gt;0,IF(C133-B133+$E$2&gt;$E$1,$E$1,C133-B133+$E$2),0)</f>
        <v>23332.7458732229</v>
      </c>
      <c r="D134" s="0" t="n">
        <f aca="false">$B$2+B134/C134</f>
        <v>0.300031045041377</v>
      </c>
    </row>
    <row r="135" customFormat="false" ht="12.75" hidden="false" customHeight="false" outlineLevel="0" collapsed="false">
      <c r="A135" s="5" t="n">
        <v>129</v>
      </c>
      <c r="B135" s="5" t="n">
        <f aca="false">IF(C134&gt;B134,B134+B134*$B$1-B134*D134,0)</f>
        <v>7000.33079572165</v>
      </c>
      <c r="C135" s="5" t="n">
        <f aca="false">IF(C134-B134&gt;0,IF(C134-B134+$E$2&gt;$E$1,$E$1,C134-B134+$E$2),0)</f>
        <v>23332.1977451949</v>
      </c>
      <c r="D135" s="0" t="n">
        <f aca="false">$B$2+B135/C135</f>
        <v>0.300028778779029</v>
      </c>
    </row>
    <row r="136" customFormat="false" ht="12.75" hidden="false" customHeight="false" outlineLevel="0" collapsed="false">
      <c r="A136" s="5" t="n">
        <v>130</v>
      </c>
      <c r="B136" s="5" t="n">
        <f aca="false">IF(C135&gt;B135,B135+B135*$B$1-B135*D135,0)</f>
        <v>7000.12933474855</v>
      </c>
      <c r="C136" s="5" t="n">
        <f aca="false">IF(C135-B135&gt;0,IF(C135-B135+$E$2&gt;$E$1,$E$1,C135-B135+$E$2),0)</f>
        <v>23331.8669494733</v>
      </c>
      <c r="D136" s="0" t="n">
        <f aca="false">$B$2+B136/C136</f>
        <v>0.300024397957857</v>
      </c>
    </row>
    <row r="137" customFormat="false" ht="12.75" hidden="false" customHeight="false" outlineLevel="0" collapsed="false">
      <c r="A137" s="5" t="n">
        <v>131</v>
      </c>
      <c r="B137" s="5" t="n">
        <f aca="false">IF(C136&gt;B136,B136+B136*$B$1-B136*D136,0)</f>
        <v>6999.95854588805</v>
      </c>
      <c r="C137" s="5" t="n">
        <f aca="false">IF(C136-B136&gt;0,IF(C136-B136+$E$2&gt;$E$1,$E$1,C136-B136+$E$2),0)</f>
        <v>23331.7376147247</v>
      </c>
      <c r="D137" s="0" t="n">
        <f aca="false">$B$2+B137/C137</f>
        <v>0.300018741058975</v>
      </c>
    </row>
    <row r="138" customFormat="false" ht="12.75" hidden="false" customHeight="false" outlineLevel="0" collapsed="false">
      <c r="A138" s="5" t="n">
        <v>132</v>
      </c>
      <c r="B138" s="5" t="n">
        <f aca="false">IF(C137&gt;B137,B137+B137*$B$1-B137*D137,0)</f>
        <v>6999.82735925212</v>
      </c>
      <c r="C138" s="5" t="n">
        <f aca="false">IF(C137-B137&gt;0,IF(C137-B137+$E$2&gt;$E$1,$E$1,C137-B137+$E$2),0)</f>
        <v>23331.7790688367</v>
      </c>
      <c r="D138" s="0" t="n">
        <f aca="false">$B$2+B138/C138</f>
        <v>0.300012585349803</v>
      </c>
    </row>
    <row r="139" customFormat="false" ht="12.75" hidden="false" customHeight="false" outlineLevel="0" collapsed="false">
      <c r="A139" s="5" t="n">
        <v>133</v>
      </c>
      <c r="B139" s="5" t="n">
        <f aca="false">IF(C138&gt;B138,B138+B138*$B$1-B138*D138,0)</f>
        <v>6999.73926397624</v>
      </c>
      <c r="C139" s="5" t="n">
        <f aca="false">IF(C138-B138&gt;0,IF(C138-B138+$E$2&gt;$E$1,$E$1,C138-B138+$E$2),0)</f>
        <v>23331.9517095846</v>
      </c>
      <c r="D139" s="0" t="n">
        <f aca="false">$B$2+B139/C139</f>
        <v>0.300006589723088</v>
      </c>
    </row>
    <row r="140" customFormat="false" ht="12.75" hidden="false" customHeight="false" outlineLevel="0" collapsed="false">
      <c r="A140" s="5" t="n">
        <v>134</v>
      </c>
      <c r="B140" s="5" t="n">
        <f aca="false">IF(C139&gt;B139,B139+B139*$B$1-B139*D139,0)</f>
        <v>6999.6931376328</v>
      </c>
      <c r="C140" s="5" t="n">
        <f aca="false">IF(C139-B139&gt;0,IF(C139-B139+$E$2&gt;$E$1,$E$1,C139-B139+$E$2),0)</f>
        <v>23332.2124456083</v>
      </c>
      <c r="D140" s="0" t="n">
        <f aca="false">$B$2+B140/C140</f>
        <v>0.300001260229838</v>
      </c>
    </row>
    <row r="141" customFormat="false" ht="12.75" hidden="false" customHeight="false" outlineLevel="0" collapsed="false">
      <c r="A141" s="5" t="n">
        <v>135</v>
      </c>
      <c r="B141" s="5" t="n">
        <f aca="false">IF(C140&gt;B140,B140+B140*$B$1-B140*D140,0)</f>
        <v>6999.68431641066</v>
      </c>
      <c r="C141" s="5" t="n">
        <f aca="false">IF(C140-B140&gt;0,IF(C140-B140+$E$2&gt;$E$1,$E$1,C140-B140+$E$2),0)</f>
        <v>23332.5193079755</v>
      </c>
      <c r="D141" s="0" t="n">
        <f aca="false">$B$2+B141/C141</f>
        <v>0.299996936636757</v>
      </c>
    </row>
    <row r="142" customFormat="false" ht="12.75" hidden="false" customHeight="false" outlineLevel="0" collapsed="false">
      <c r="A142" s="5" t="n">
        <v>136</v>
      </c>
      <c r="B142" s="5" t="n">
        <f aca="false">IF(C141&gt;B141,B141+B141*$B$1-B141*D141,0)</f>
        <v>6999.7057589863</v>
      </c>
      <c r="C142" s="5" t="n">
        <f aca="false">IF(C141-B141&gt;0,IF(C141-B141+$E$2&gt;$E$1,$E$1,C141-B141+$E$2),0)</f>
        <v>23332.8349915649</v>
      </c>
      <c r="D142" s="0" t="n">
        <f aca="false">$B$2+B142/C142</f>
        <v>0.299993796789665</v>
      </c>
    </row>
    <row r="143" customFormat="false" ht="12.75" hidden="false" customHeight="false" outlineLevel="0" collapsed="false">
      <c r="A143" s="5" t="n">
        <v>137</v>
      </c>
      <c r="B143" s="5" t="n">
        <f aca="false">IF(C142&gt;B142,B142+B142*$B$1-B142*D142,0)</f>
        <v>6999.74917963341</v>
      </c>
      <c r="C143" s="5" t="n">
        <f aca="false">IF(C142-B142&gt;0,IF(C142-B142+$E$2&gt;$E$1,$E$1,C142-B142+$E$2),0)</f>
        <v>23333.1292325786</v>
      </c>
      <c r="D143" s="0" t="n">
        <f aca="false">$B$2+B143/C143</f>
        <v>0.299991874637205</v>
      </c>
    </row>
    <row r="144" customFormat="false" ht="12.75" hidden="false" customHeight="false" outlineLevel="0" collapsed="false">
      <c r="A144" s="5" t="n">
        <v>138</v>
      </c>
      <c r="B144" s="5" t="n">
        <f aca="false">IF(C143&gt;B143,B143+B143*$B$1-B143*D143,0)</f>
        <v>6999.80605513497</v>
      </c>
      <c r="C144" s="5" t="n">
        <f aca="false">IF(C143-B143&gt;0,IF(C143-B143+$E$2&gt;$E$1,$E$1,C143-B143+$E$2),0)</f>
        <v>23333.3800529452</v>
      </c>
      <c r="D144" s="0" t="n">
        <f aca="false">$B$2+B144/C144</f>
        <v>0.299991087414335</v>
      </c>
    </row>
    <row r="145" customFormat="false" ht="12.75" hidden="false" customHeight="false" outlineLevel="0" collapsed="false">
      <c r="A145" s="5" t="n">
        <v>139</v>
      </c>
      <c r="B145" s="5" t="n">
        <f aca="false">IF(C144&gt;B144,B144+B144*$B$1-B144*D144,0)</f>
        <v>6999.86844150608</v>
      </c>
      <c r="C145" s="5" t="n">
        <f aca="false">IF(C144-B144&gt;0,IF(C144-B144+$E$2&gt;$E$1,$E$1,C144-B144+$E$2),0)</f>
        <v>23333.5739978102</v>
      </c>
      <c r="D145" s="0" t="n">
        <f aca="false">$B$2+B145/C145</f>
        <v>0.29999126761134</v>
      </c>
    </row>
    <row r="146" customFormat="false" ht="12.75" hidden="false" customHeight="false" outlineLevel="0" collapsed="false">
      <c r="A146" s="5" t="n">
        <v>140</v>
      </c>
      <c r="B146" s="5" t="n">
        <f aca="false">IF(C145&gt;B145,B145+B145*$B$1-B145*D145,0)</f>
        <v>6999.92956707788</v>
      </c>
      <c r="C146" s="5" t="n">
        <f aca="false">IF(C145-B145&gt;0,IF(C145-B145+$E$2&gt;$E$1,$E$1,C145-B145+$E$2),0)</f>
        <v>23333.7055563041</v>
      </c>
      <c r="D146" s="0" t="n">
        <f aca="false">$B$2+B146/C146</f>
        <v>0.29999219584678</v>
      </c>
    </row>
    <row r="147" customFormat="false" ht="12.75" hidden="false" customHeight="false" outlineLevel="0" collapsed="false">
      <c r="A147" s="5" t="n">
        <v>141</v>
      </c>
      <c r="B147" s="5" t="n">
        <f aca="false">IF(C146&gt;B146,B146+B146*$B$1-B146*D146,0)</f>
        <v>6999.98419560075</v>
      </c>
      <c r="C147" s="5" t="n">
        <f aca="false">IF(C146-B146&gt;0,IF(C146-B146+$E$2&gt;$E$1,$E$1,C146-B146+$E$2),0)</f>
        <v>23333.7759892262</v>
      </c>
      <c r="D147" s="0" t="n">
        <f aca="false">$B$2+B147/C147</f>
        <v>0.299993631499369</v>
      </c>
    </row>
    <row r="148" customFormat="false" ht="12.75" hidden="false" customHeight="false" outlineLevel="0" collapsed="false">
      <c r="A148" s="5" t="n">
        <v>142</v>
      </c>
      <c r="B148" s="5" t="n">
        <f aca="false">IF(C147&gt;B147,B147+B147*$B$1-B147*D147,0)</f>
        <v>7000.02877500452</v>
      </c>
      <c r="C148" s="5" t="n">
        <f aca="false">IF(C147-B147&gt;0,IF(C147-B147+$E$2&gt;$E$1,$E$1,C147-B147+$E$2),0)</f>
        <v>23333.7917936255</v>
      </c>
      <c r="D148" s="0" t="n">
        <f aca="false">$B$2+B148/C148</f>
        <v>0.299995338816593</v>
      </c>
    </row>
    <row r="149" customFormat="false" ht="12.75" hidden="false" customHeight="false" outlineLevel="0" collapsed="false">
      <c r="A149" s="5" t="n">
        <v>143</v>
      </c>
      <c r="B149" s="5" t="n">
        <f aca="false">IF(C148&gt;B148,B148+B148*$B$1-B148*D148,0)</f>
        <v>7000.0614034225</v>
      </c>
      <c r="C149" s="5" t="n">
        <f aca="false">IF(C148-B148&gt;0,IF(C148-B148+$E$2&gt;$E$1,$E$1,C148-B148+$E$2),0)</f>
        <v>23333.763018621</v>
      </c>
      <c r="D149" s="0" t="n">
        <f aca="false">$B$2+B149/C149</f>
        <v>0.299997107103396</v>
      </c>
    </row>
    <row r="150" customFormat="false" ht="12.75" hidden="false" customHeight="false" outlineLevel="0" collapsed="false">
      <c r="A150" s="5" t="n">
        <v>144</v>
      </c>
      <c r="B150" s="5" t="n">
        <f aca="false">IF(C149&gt;B149,B149+B149*$B$1-B149*D149,0)</f>
        <v>7000.08165387636</v>
      </c>
      <c r="C150" s="5" t="n">
        <f aca="false">IF(C149-B149&gt;0,IF(C149-B149+$E$2&gt;$E$1,$E$1,C149-B149+$E$2),0)</f>
        <v>23333.7016151985</v>
      </c>
      <c r="D150" s="0" t="n">
        <f aca="false">$B$2+B150/C150</f>
        <v>0.299998764418794</v>
      </c>
    </row>
    <row r="151" customFormat="false" ht="12.75" hidden="false" customHeight="false" outlineLevel="0" collapsed="false">
      <c r="A151" s="5" t="n">
        <v>145</v>
      </c>
      <c r="B151" s="5" t="n">
        <f aca="false">IF(C150&gt;B150,B150+B150*$B$1-B150*D150,0)</f>
        <v>7000.09030304569</v>
      </c>
      <c r="C151" s="5" t="n">
        <f aca="false">IF(C150-B150&gt;0,IF(C150-B150+$E$2&gt;$E$1,$E$1,C150-B150+$E$2),0)</f>
        <v>23333.6199613221</v>
      </c>
      <c r="D151" s="0" t="n">
        <f aca="false">$B$2+B151/C151</f>
        <v>0.300000184911259</v>
      </c>
    </row>
    <row r="152" customFormat="false" ht="12.75" hidden="false" customHeight="false" outlineLevel="0" collapsed="false">
      <c r="A152" s="5" t="n">
        <v>146</v>
      </c>
      <c r="B152" s="5" t="n">
        <f aca="false">IF(C151&gt;B151,B151+B151*$B$1-B151*D151,0)</f>
        <v>7000.08900865018</v>
      </c>
      <c r="C152" s="5" t="n">
        <f aca="false">IF(C151-B151&gt;0,IF(C151-B151+$E$2&gt;$E$1,$E$1,C151-B151+$E$2),0)</f>
        <v>23333.5296582764</v>
      </c>
      <c r="D152" s="0" t="n">
        <f aca="false">$B$2+B152/C152</f>
        <v>0.300001290467738</v>
      </c>
    </row>
    <row r="153" customFormat="false" ht="12.75" hidden="false" customHeight="false" outlineLevel="0" collapsed="false">
      <c r="A153" s="5" t="n">
        <v>147</v>
      </c>
      <c r="B153" s="5" t="n">
        <f aca="false">IF(C152&gt;B152,B152+B152*$B$1-B152*D152,0)</f>
        <v>7000.07997526114</v>
      </c>
      <c r="C153" s="5" t="n">
        <f aca="false">IF(C152-B152&gt;0,IF(C152-B152+$E$2&gt;$E$1,$E$1,C152-B152+$E$2),0)</f>
        <v>23333.4406496263</v>
      </c>
      <c r="D153" s="0" t="n">
        <f aca="false">$B$2+B153/C153</f>
        <v>0.300002047720865</v>
      </c>
    </row>
    <row r="154" customFormat="false" ht="12.75" hidden="false" customHeight="false" outlineLevel="0" collapsed="false">
      <c r="A154" s="5" t="n">
        <v>148</v>
      </c>
      <c r="B154" s="5" t="n">
        <f aca="false">IF(C153&gt;B153,B153+B153*$B$1-B153*D153,0)</f>
        <v>7000.06564105132</v>
      </c>
      <c r="C154" s="5" t="n">
        <f aca="false">IF(C153-B153&gt;0,IF(C153-B153+$E$2&gt;$E$1,$E$1,C153-B153+$E$2),0)</f>
        <v>23333.3606743651</v>
      </c>
      <c r="D154" s="0" t="n">
        <f aca="false">$B$2+B154/C154</f>
        <v>0.300002461657478</v>
      </c>
    </row>
    <row r="155" customFormat="false" ht="12.75" hidden="false" customHeight="false" outlineLevel="0" collapsed="false">
      <c r="A155" s="5" t="n">
        <v>149</v>
      </c>
      <c r="B155" s="5" t="n">
        <f aca="false">IF(C154&gt;B154,B154+B154*$B$1-B154*D154,0)</f>
        <v>7000.04840928739</v>
      </c>
      <c r="C155" s="5" t="n">
        <f aca="false">IF(C154-B154&gt;0,IF(C154-B154+$E$2&gt;$E$1,$E$1,C154-B154+$E$2),0)</f>
        <v>23333.2950333138</v>
      </c>
      <c r="D155" s="0" t="n">
        <f aca="false">$B$2+B155/C155</f>
        <v>0.300002567116782</v>
      </c>
    </row>
    <row r="156" customFormat="false" ht="12.75" hidden="false" customHeight="false" outlineLevel="0" collapsed="false">
      <c r="A156" s="5" t="n">
        <v>150</v>
      </c>
      <c r="B156" s="5" t="n">
        <f aca="false">IF(C155&gt;B155,B155+B155*$B$1-B155*D155,0)</f>
        <v>7000.03043934565</v>
      </c>
      <c r="C156" s="5" t="n">
        <f aca="false">IF(C155-B155&gt;0,IF(C155-B155+$E$2&gt;$E$1,$E$1,C155-B155+$E$2),0)</f>
        <v>23333.2466240264</v>
      </c>
      <c r="D156" s="0" t="n">
        <f aca="false">$B$2+B156/C156</f>
        <v>0.300002419386322</v>
      </c>
    </row>
    <row r="157" customFormat="false" ht="12.75" hidden="false" customHeight="false" outlineLevel="0" collapsed="false">
      <c r="A157" s="5" t="n">
        <v>151</v>
      </c>
      <c r="B157" s="5" t="n">
        <f aca="false">IF(C156&gt;B156,B156+B156*$B$1-B156*D156,0)</f>
        <v>7000.01350356775</v>
      </c>
      <c r="C157" s="5" t="n">
        <f aca="false">IF(C156-B156&gt;0,IF(C156-B156+$E$2&gt;$E$1,$E$1,C156-B156+$E$2),0)</f>
        <v>23333.2161846808</v>
      </c>
      <c r="D157" s="0" t="n">
        <f aca="false">$B$2+B157/C157</f>
        <v>0.300002084931762</v>
      </c>
    </row>
    <row r="158" customFormat="false" ht="12.75" hidden="false" customHeight="false" outlineLevel="0" collapsed="false">
      <c r="A158" s="5" t="n">
        <v>152</v>
      </c>
      <c r="B158" s="5" t="n">
        <f aca="false">IF(C157&gt;B157,B157+B157*$B$1-B157*D157,0)</f>
        <v>6999.99890901726</v>
      </c>
      <c r="C158" s="5" t="n">
        <f aca="false">IF(C157-B157&gt;0,IF(C157-B157+$E$2&gt;$E$1,$E$1,C157-B157+$E$2),0)</f>
        <v>23333.202681113</v>
      </c>
      <c r="D158" s="0" t="n">
        <f aca="false">$B$2+B158/C158</f>
        <v>0.300001633067003</v>
      </c>
    </row>
    <row r="159" customFormat="false" ht="12.75" hidden="false" customHeight="false" outlineLevel="0" collapsed="false">
      <c r="A159" s="5" t="n">
        <v>153</v>
      </c>
      <c r="B159" s="5" t="n">
        <f aca="false">IF(C158&gt;B158,B158+B158*$B$1-B158*D158,0)</f>
        <v>6999.98747755003</v>
      </c>
      <c r="C159" s="5" t="n">
        <f aca="false">IF(C158-B158&gt;0,IF(C158-B158+$E$2&gt;$E$1,$E$1,C158-B158+$E$2),0)</f>
        <v>23333.2037720957</v>
      </c>
      <c r="D159" s="0" t="n">
        <f aca="false">$B$2+B159/C159</f>
        <v>0.300001129117183</v>
      </c>
    </row>
    <row r="160" customFormat="false" ht="12.75" hidden="false" customHeight="false" outlineLevel="0" collapsed="false">
      <c r="A160" s="5" t="n">
        <v>154</v>
      </c>
      <c r="B160" s="5" t="n">
        <f aca="false">IF(C159&gt;B159,B159+B159*$B$1-B159*D159,0)</f>
        <v>6999.97957374389</v>
      </c>
      <c r="C160" s="5" t="n">
        <f aca="false">IF(C159-B159&gt;0,IF(C159-B159+$E$2&gt;$E$1,$E$1,C159-B159+$E$2),0)</f>
        <v>23333.2162945457</v>
      </c>
      <c r="D160" s="0" t="n">
        <f aca="false">$B$2+B160/C160</f>
        <v>0.300000629376593</v>
      </c>
    </row>
    <row r="161" customFormat="false" ht="12.75" hidden="false" customHeight="false" outlineLevel="0" collapsed="false">
      <c r="A161" s="5" t="n">
        <v>155</v>
      </c>
      <c r="B161" s="5" t="n">
        <f aca="false">IF(C160&gt;B160,B160+B160*$B$1-B160*D160,0)</f>
        <v>6999.97516812059</v>
      </c>
      <c r="C161" s="5" t="n">
        <f aca="false">IF(C160-B160&gt;0,IF(C160-B160+$E$2&gt;$E$1,$E$1,C160-B160+$E$2),0)</f>
        <v>23333.2367208018</v>
      </c>
      <c r="D161" s="0" t="n">
        <f aca="false">$B$2+B161/C161</f>
        <v>0.300000177938453</v>
      </c>
    </row>
    <row r="162" customFormat="false" ht="12.75" hidden="false" customHeight="false" outlineLevel="0" collapsed="false">
      <c r="A162" s="5" t="n">
        <v>156</v>
      </c>
      <c r="B162" s="5" t="n">
        <f aca="false">IF(C161&gt;B161,B161+B161*$B$1-B161*D161,0)</f>
        <v>6999.97392255584</v>
      </c>
      <c r="C162" s="5" t="n">
        <f aca="false">IF(C161-B161&gt;0,IF(C161-B161+$E$2&gt;$E$1,$E$1,C161-B161+$E$2),0)</f>
        <v>23333.2615526812</v>
      </c>
      <c r="D162" s="0" t="n">
        <f aca="false">$B$2+B162/C162</f>
        <v>0.29999980528875</v>
      </c>
    </row>
    <row r="163" customFormat="false" ht="12.75" hidden="false" customHeight="false" outlineLevel="0" collapsed="false">
      <c r="A163" s="5" t="n">
        <v>157</v>
      </c>
      <c r="B163" s="5" t="n">
        <f aca="false">IF(C162&gt;B162,B162+B162*$B$1-B162*D162,0)</f>
        <v>6999.97528552951</v>
      </c>
      <c r="C163" s="5" t="n">
        <f aca="false">IF(C162-B162&gt;0,IF(C162-B162+$E$2&gt;$E$1,$E$1,C162-B162+$E$2),0)</f>
        <v>23333.2876301254</v>
      </c>
      <c r="D163" s="0" t="n">
        <f aca="false">$B$2+B163/C163</f>
        <v>0.299999528420158</v>
      </c>
    </row>
    <row r="164" customFormat="false" ht="12.75" hidden="false" customHeight="false" outlineLevel="0" collapsed="false">
      <c r="A164" s="5" t="n">
        <v>158</v>
      </c>
      <c r="B164" s="5" t="n">
        <f aca="false">IF(C163&gt;B163,B163+B163*$B$1-B163*D163,0)</f>
        <v>6999.97858657676</v>
      </c>
      <c r="C164" s="5" t="n">
        <f aca="false">IF(C163-B163&gt;0,IF(C163-B163+$E$2&gt;$E$1,$E$1,C163-B163+$E$2),0)</f>
        <v>23333.3123445959</v>
      </c>
      <c r="D164" s="0" t="n">
        <f aca="false">$B$2+B164/C164</f>
        <v>0.299999352136474</v>
      </c>
    </row>
    <row r="165" customFormat="false" ht="12.75" hidden="false" customHeight="false" outlineLevel="0" collapsed="false">
      <c r="A165" s="5" t="n">
        <v>159</v>
      </c>
      <c r="B165" s="5" t="n">
        <f aca="false">IF(C164&gt;B164,B164+B164*$B$1-B164*D164,0)</f>
        <v>6999.98312160757</v>
      </c>
      <c r="C165" s="5" t="n">
        <f aca="false">IF(C164-B164&gt;0,IF(C164-B164+$E$2&gt;$E$1,$E$1,C164-B164+$E$2),0)</f>
        <v>23333.3337580191</v>
      </c>
      <c r="D165" s="0" t="n">
        <f aca="false">$B$2+B165/C165</f>
        <v>0.299999271180092</v>
      </c>
    </row>
    <row r="166" customFormat="false" ht="12.75" hidden="false" customHeight="false" outlineLevel="0" collapsed="false">
      <c r="A166" s="5" t="n">
        <v>160</v>
      </c>
      <c r="B166" s="5" t="n">
        <f aca="false">IF(C165&gt;B165,B165+B165*$B$1-B165*D165,0)</f>
        <v>6999.98822333463</v>
      </c>
      <c r="C166" s="5" t="n">
        <f aca="false">IF(C165-B165&gt;0,IF(C165-B165+$E$2&gt;$E$1,$E$1,C165-B165+$E$2),0)</f>
        <v>23333.3506364116</v>
      </c>
      <c r="D166" s="0" t="n">
        <f aca="false">$B$2+B166/C166</f>
        <v>0.29999927281816</v>
      </c>
    </row>
    <row r="167" customFormat="false" ht="12.75" hidden="false" customHeight="false" outlineLevel="0" collapsed="false">
      <c r="A167" s="5" t="n">
        <v>161</v>
      </c>
      <c r="B167" s="5" t="n">
        <f aca="false">IF(C166&gt;B166,B166+B166*$B$1-B166*D166,0)</f>
        <v>6999.99331359894</v>
      </c>
      <c r="C167" s="5" t="n">
        <f aca="false">IF(C166-B166&gt;0,IF(C166-B166+$E$2&gt;$E$1,$E$1,C166-B166+$E$2),0)</f>
        <v>23333.3624130769</v>
      </c>
      <c r="D167" s="0" t="n">
        <f aca="false">$B$2+B167/C167</f>
        <v>0.29999933955836</v>
      </c>
    </row>
    <row r="168" customFormat="false" ht="12.75" hidden="false" customHeight="false" outlineLevel="0" collapsed="false">
      <c r="A168" s="5" t="n">
        <v>162</v>
      </c>
      <c r="B168" s="5" t="n">
        <f aca="false">IF(C167&gt;B167,B167+B167*$B$1-B167*D167,0)</f>
        <v>6999.997936686</v>
      </c>
      <c r="C168" s="5" t="n">
        <f aca="false">IF(C167-B167&gt;0,IF(C167-B167+$E$2&gt;$E$1,$E$1,C167-B167+$E$2),0)</f>
        <v>23333.369099478</v>
      </c>
      <c r="D168" s="0" t="n">
        <f aca="false">$B$2+B168/C168</f>
        <v>0.299999451722666</v>
      </c>
    </row>
    <row r="169" customFormat="false" ht="12.75" hidden="false" customHeight="false" outlineLevel="0" collapsed="false">
      <c r="A169" s="5" t="n">
        <v>163</v>
      </c>
      <c r="B169" s="5" t="n">
        <f aca="false">IF(C168&gt;B168,B168+B168*$B$1-B168*D168,0)</f>
        <v>7000.00177462621</v>
      </c>
      <c r="C169" s="5" t="n">
        <f aca="false">IF(C168-B168&gt;0,IF(C168-B168+$E$2&gt;$E$1,$E$1,C168-B168+$E$2),0)</f>
        <v>23333.371162792</v>
      </c>
      <c r="D169" s="0" t="n">
        <f aca="false">$B$2+B169/C169</f>
        <v>0.29999958967732</v>
      </c>
    </row>
    <row r="170" customFormat="false" ht="12.75" hidden="false" customHeight="false" outlineLevel="0" collapsed="false">
      <c r="A170" s="5" t="n">
        <v>164</v>
      </c>
      <c r="B170" s="5" t="n">
        <f aca="false">IF(C169&gt;B169,B169+B169*$B$1-B169*D169,0)</f>
        <v>7000.0046468857</v>
      </c>
      <c r="C170" s="5" t="n">
        <f aca="false">IF(C169-B169&gt;0,IF(C169-B169+$E$2&gt;$E$1,$E$1,C169-B169+$E$2),0)</f>
        <v>23333.3693881658</v>
      </c>
      <c r="D170" s="0" t="n">
        <f aca="false">$B$2+B170/C170</f>
        <v>0.299999735590521</v>
      </c>
    </row>
    <row r="171" customFormat="false" ht="12.75" hidden="false" customHeight="false" outlineLevel="0" collapsed="false">
      <c r="A171" s="5" t="n">
        <v>165</v>
      </c>
      <c r="B171" s="5" t="n">
        <f aca="false">IF(C170&gt;B170,B170+B170*$B$1-B170*D170,0)</f>
        <v>7000.00649775328</v>
      </c>
      <c r="C171" s="5" t="n">
        <f aca="false">IF(C170-B170&gt;0,IF(C170-B170+$E$2&gt;$E$1,$E$1,C170-B170+$E$2),0)</f>
        <v>23333.3647412801</v>
      </c>
      <c r="D171" s="0" t="n">
        <f aca="false">$B$2+B171/C171</f>
        <v>0.299999874658851</v>
      </c>
    </row>
    <row r="172" customFormat="false" ht="12.75" hidden="false" customHeight="false" outlineLevel="0" collapsed="false">
      <c r="A172" s="5" t="n">
        <v>166</v>
      </c>
      <c r="B172" s="5" t="n">
        <f aca="false">IF(C171&gt;B171,B171+B171*$B$1-B171*D171,0)</f>
        <v>7000.00737514214</v>
      </c>
      <c r="C172" s="5" t="n">
        <f aca="false">IF(C171-B171&gt;0,IF(C171-B171+$E$2&gt;$E$1,$E$1,C171-B171+$E$2),0)</f>
        <v>23333.3582435268</v>
      </c>
      <c r="D172" s="0" t="n">
        <f aca="false">$B$2+B172/C172</f>
        <v>0.299999995803608</v>
      </c>
    </row>
    <row r="173" customFormat="false" ht="12.75" hidden="false" customHeight="false" outlineLevel="0" collapsed="false">
      <c r="A173" s="5" t="n">
        <v>167</v>
      </c>
      <c r="B173" s="5" t="n">
        <f aca="false">IF(C172&gt;B172,B172+B172*$B$1-B172*D172,0)</f>
        <v>7000.00740451691</v>
      </c>
      <c r="C173" s="5" t="n">
        <f aca="false">IF(C172-B172&gt;0,IF(C172-B172+$E$2&gt;$E$1,$E$1,C172-B172+$E$2),0)</f>
        <v>23333.3508683847</v>
      </c>
      <c r="D173" s="0" t="n">
        <f aca="false">$B$2+B173/C173</f>
        <v>0.30000009188571</v>
      </c>
    </row>
    <row r="174" customFormat="false" ht="12.75" hidden="false" customHeight="false" outlineLevel="0" collapsed="false">
      <c r="A174" s="5" t="n">
        <v>168</v>
      </c>
      <c r="B174" s="5" t="n">
        <f aca="false">IF(C173&gt;B173,B173+B173*$B$1-B173*D173,0)</f>
        <v>7000.00676131626</v>
      </c>
      <c r="C174" s="5" t="n">
        <f aca="false">IF(C173-B173&gt;0,IF(C173-B173+$E$2&gt;$E$1,$E$1,C173-B173+$E$2),0)</f>
        <v>23333.3434638678</v>
      </c>
      <c r="D174" s="0" t="n">
        <f aca="false">$B$2+B174/C174</f>
        <v>0.300000159520899</v>
      </c>
    </row>
    <row r="175" customFormat="false" ht="12.75" hidden="false" customHeight="false" outlineLevel="0" collapsed="false">
      <c r="A175" s="5" t="n">
        <v>169</v>
      </c>
      <c r="B175" s="5" t="n">
        <f aca="false">IF(C174&gt;B174,B174+B174*$B$1-B174*D174,0)</f>
        <v>7000.00564466889</v>
      </c>
      <c r="C175" s="5" t="n">
        <f aca="false">IF(C174-B174&gt;0,IF(C174-B174+$E$2&gt;$E$1,$E$1,C174-B174+$E$2),0)</f>
        <v>23333.3367025515</v>
      </c>
      <c r="D175" s="0" t="n">
        <f aca="false">$B$2+B175/C175</f>
        <v>0.300000198595833</v>
      </c>
    </row>
    <row r="176" customFormat="false" ht="12.75" hidden="false" customHeight="false" outlineLevel="0" collapsed="false">
      <c r="A176" s="5" t="n">
        <v>170</v>
      </c>
      <c r="B176" s="5" t="n">
        <f aca="false">IF(C175&gt;B175,B175+B175*$B$1-B175*D175,0)</f>
        <v>7000.00425449694</v>
      </c>
      <c r="C176" s="5" t="n">
        <f aca="false">IF(C175-B175&gt;0,IF(C175-B175+$E$2&gt;$E$1,$E$1,C175-B175+$E$2),0)</f>
        <v>23333.3310578826</v>
      </c>
      <c r="D176" s="0" t="n">
        <f aca="false">$B$2+B176/C176</f>
        <v>0.300000211591398</v>
      </c>
    </row>
    <row r="177" customFormat="false" ht="12.75" hidden="false" customHeight="false" outlineLevel="0" collapsed="false">
      <c r="A177" s="5" t="n">
        <v>171</v>
      </c>
      <c r="B177" s="5" t="n">
        <f aca="false">IF(C176&gt;B176,B176+B176*$B$1-B176*D176,0)</f>
        <v>7000.00277335625</v>
      </c>
      <c r="C177" s="5" t="n">
        <f aca="false">IF(C176-B176&gt;0,IF(C176-B176+$E$2&gt;$E$1,$E$1,C176-B176+$E$2),0)</f>
        <v>23333.3268033857</v>
      </c>
      <c r="D177" s="0" t="n">
        <f aca="false">$B$2+B177/C177</f>
        <v>0.300000202814651</v>
      </c>
    </row>
    <row r="178" customFormat="false" ht="12.75" hidden="false" customHeight="false" outlineLevel="0" collapsed="false">
      <c r="A178" s="5" t="n">
        <v>172</v>
      </c>
      <c r="B178" s="5" t="n">
        <f aca="false">IF(C177&gt;B177,B177+B177*$B$1-B177*D177,0)</f>
        <v>7000.00135365312</v>
      </c>
      <c r="C178" s="5" t="n">
        <f aca="false">IF(C177-B177&gt;0,IF(C177-B177+$E$2&gt;$E$1,$E$1,C177-B177+$E$2),0)</f>
        <v>23333.3240300294</v>
      </c>
      <c r="D178" s="0" t="n">
        <f aca="false">$B$2+B178/C178</f>
        <v>0.300000177627683</v>
      </c>
    </row>
    <row r="179" customFormat="false" ht="12.75" hidden="false" customHeight="false" outlineLevel="0" collapsed="false">
      <c r="A179" s="5" t="n">
        <v>173</v>
      </c>
      <c r="B179" s="5" t="n">
        <f aca="false">IF(C178&gt;B178,B178+B178*$B$1-B178*D178,0)</f>
        <v>7000.0001102591</v>
      </c>
      <c r="C179" s="5" t="n">
        <f aca="false">IF(C178-B178&gt;0,IF(C178-B178+$E$2&gt;$E$1,$E$1,C178-B178+$E$2),0)</f>
        <v>23333.3226763763</v>
      </c>
      <c r="D179" s="0" t="n">
        <f aca="false">$B$2+B179/C179</f>
        <v>0.300000141743474</v>
      </c>
    </row>
    <row r="180" customFormat="false" ht="12.75" hidden="false" customHeight="false" outlineLevel="0" collapsed="false">
      <c r="A180" s="5" t="n">
        <v>174</v>
      </c>
      <c r="B180" s="5" t="n">
        <f aca="false">IF(C179&gt;B179,B179+B179*$B$1-B179*D179,0)</f>
        <v>6999.99911805477</v>
      </c>
      <c r="C180" s="5" t="n">
        <f aca="false">IF(C179-B179&gt;0,IF(C179-B179+$E$2&gt;$E$1,$E$1,C179-B179+$E$2),0)</f>
        <v>23333.3225661172</v>
      </c>
      <c r="D180" s="0" t="n">
        <f aca="false">$B$2+B180/C180</f>
        <v>0.30000010063803</v>
      </c>
    </row>
    <row r="181" customFormat="false" ht="12.75" hidden="false" customHeight="false" outlineLevel="0" collapsed="false">
      <c r="A181" s="5" t="n">
        <v>175</v>
      </c>
      <c r="B181" s="5" t="n">
        <f aca="false">IF(C180&gt;B180,B180+B180*$B$1-B180*D180,0)</f>
        <v>6999.99841358865</v>
      </c>
      <c r="C181" s="5" t="n">
        <f aca="false">IF(C180-B180&gt;0,IF(C180-B180+$E$2&gt;$E$1,$E$1,C180-B180+$E$2),0)</f>
        <v>23333.3234480624</v>
      </c>
      <c r="D181" s="0" t="n">
        <f aca="false">$B$2+B181/C181</f>
        <v>0.300000059107307</v>
      </c>
    </row>
    <row r="182" customFormat="false" ht="12.75" hidden="false" customHeight="false" outlineLevel="0" collapsed="false">
      <c r="A182" s="5" t="n">
        <v>176</v>
      </c>
      <c r="B182" s="5" t="n">
        <f aca="false">IF(C181&gt;B181,B181+B181*$B$1-B181*D181,0)</f>
        <v>6999.9979998376</v>
      </c>
      <c r="C182" s="5" t="n">
        <f aca="false">IF(C181-B181&gt;0,IF(C181-B181+$E$2&gt;$E$1,$E$1,C181-B181+$E$2),0)</f>
        <v>23333.3250344738</v>
      </c>
      <c r="D182" s="0" t="n">
        <f aca="false">$B$2+B182/C182</f>
        <v>0.300000020978384</v>
      </c>
    </row>
    <row r="183" customFormat="false" ht="12.75" hidden="false" customHeight="false" outlineLevel="0" collapsed="false">
      <c r="A183" s="5" t="n">
        <v>177</v>
      </c>
      <c r="B183" s="5" t="n">
        <f aca="false">IF(C182&gt;B182,B182+B182*$B$1-B182*D182,0)</f>
        <v>6999.99785298895</v>
      </c>
      <c r="C183" s="5" t="n">
        <f aca="false">IF(C182-B182&gt;0,IF(C182-B182+$E$2&gt;$E$1,$E$1,C182-B182+$E$2),0)</f>
        <v>23333.3270346362</v>
      </c>
      <c r="D183" s="0" t="n">
        <f aca="false">$B$2+B183/C183</f>
        <v>0.299999988968487</v>
      </c>
    </row>
    <row r="184" customFormat="false" ht="12.75" hidden="false" customHeight="false" outlineLevel="0" collapsed="false">
      <c r="A184" s="5" t="n">
        <v>178</v>
      </c>
      <c r="B184" s="5" t="n">
        <f aca="false">IF(C183&gt;B183,B183+B183*$B$1-B183*D183,0)</f>
        <v>6999.99793020952</v>
      </c>
      <c r="C184" s="5" t="n">
        <f aca="false">IF(C183-B183&gt;0,IF(C183-B183+$E$2&gt;$E$1,$E$1,C183-B183+$E$2),0)</f>
        <v>23333.3291816473</v>
      </c>
      <c r="D184" s="0" t="n">
        <f aca="false">$B$2+B184/C184</f>
        <v>0.299999964673509</v>
      </c>
    </row>
    <row r="185" customFormat="false" ht="12.75" hidden="false" customHeight="false" outlineLevel="0" collapsed="false">
      <c r="A185" s="5" t="n">
        <v>179</v>
      </c>
      <c r="B185" s="5" t="n">
        <f aca="false">IF(C184&gt;B184,B184+B184*$B$1-B184*D184,0)</f>
        <v>6999.99817749489</v>
      </c>
      <c r="C185" s="5" t="n">
        <f aca="false">IF(C184-B184&gt;0,IF(C184-B184+$E$2&gt;$E$1,$E$1,C184-B184+$E$2),0)</f>
        <v>23333.3312514377</v>
      </c>
      <c r="D185" s="0" t="n">
        <f aca="false">$B$2+B185/C185</f>
        <v>0.299999948659863</v>
      </c>
    </row>
    <row r="186" customFormat="false" ht="12.75" hidden="false" customHeight="false" outlineLevel="0" collapsed="false">
      <c r="A186" s="5" t="n">
        <v>180</v>
      </c>
      <c r="B186" s="5" t="n">
        <f aca="false">IF(C185&gt;B185,B185+B185*$B$1-B185*D185,0)</f>
        <v>6999.99853687575</v>
      </c>
      <c r="C186" s="5" t="n">
        <f aca="false">IF(C185-B185&gt;0,IF(C185-B185+$E$2&gt;$E$1,$E$1,C185-B185+$E$2),0)</f>
        <v>23333.3330739428</v>
      </c>
      <c r="D186" s="0" t="n">
        <f aca="false">$B$2+B186/C186</f>
        <v>0.299999940629695</v>
      </c>
    </row>
    <row r="187" customFormat="false" ht="12.75" hidden="false" customHeight="false" outlineLevel="0" collapsed="false">
      <c r="A187" s="5" t="n">
        <v>181</v>
      </c>
      <c r="B187" s="5" t="n">
        <f aca="false">IF(C186&gt;B186,B186+B186*$B$1-B186*D186,0)</f>
        <v>6999.9989524678</v>
      </c>
      <c r="C187" s="5" t="n">
        <f aca="false">IF(C186-B186&gt;0,IF(C186-B186+$E$2&gt;$E$1,$E$1,C186-B186+$E$2),0)</f>
        <v>23333.3345370671</v>
      </c>
      <c r="D187" s="0" t="n">
        <f aca="false">$B$2+B187/C187</f>
        <v>0.299999939629189</v>
      </c>
    </row>
    <row r="188" customFormat="false" ht="12.75" hidden="false" customHeight="false" outlineLevel="0" collapsed="false">
      <c r="A188" s="5" t="n">
        <v>182</v>
      </c>
      <c r="B188" s="5" t="n">
        <f aca="false">IF(C187&gt;B187,B187+B187*$B$1-B187*D187,0)</f>
        <v>6999.99937506341</v>
      </c>
      <c r="C188" s="5" t="n">
        <f aca="false">IF(C187-B187&gt;0,IF(C187-B187+$E$2&gt;$E$1,$E$1,C187-B187+$E$2),0)</f>
        <v>23333.3355845993</v>
      </c>
      <c r="D188" s="0" t="n">
        <f aca="false">$B$2+B188/C188</f>
        <v>0.299999944272161</v>
      </c>
    </row>
    <row r="189" customFormat="false" ht="12.75" hidden="false" customHeight="false" outlineLevel="0" collapsed="false">
      <c r="A189" s="5" t="n">
        <v>183</v>
      </c>
      <c r="B189" s="5" t="n">
        <f aca="false">IF(C188&gt;B188,B188+B188*$B$1-B188*D188,0)</f>
        <v>6999.99976515825</v>
      </c>
      <c r="C189" s="5" t="n">
        <f aca="false">IF(C188-B188&gt;0,IF(C188-B188+$E$2&gt;$E$1,$E$1,C188-B188+$E$2),0)</f>
        <v>23333.3362095359</v>
      </c>
      <c r="D189" s="0" t="n">
        <f aca="false">$B$2+B189/C189</f>
        <v>0.299999952955613</v>
      </c>
    </row>
    <row r="190" customFormat="false" ht="12.75" hidden="false" customHeight="false" outlineLevel="0" collapsed="false">
      <c r="A190" s="5" t="n">
        <v>184</v>
      </c>
      <c r="B190" s="5" t="n">
        <f aca="false">IF(C189&gt;B189,B189+B189*$B$1-B189*D189,0)</f>
        <v>7000.00009446895</v>
      </c>
      <c r="C190" s="5" t="n">
        <f aca="false">IF(C189-B189&gt;0,IF(C189-B189+$E$2&gt;$E$1,$E$1,C189-B189+$E$2),0)</f>
        <v>23333.3364443776</v>
      </c>
      <c r="D190" s="0" t="n">
        <f aca="false">$B$2+B190/C190</f>
        <v>0.299999964049533</v>
      </c>
    </row>
    <row r="191" customFormat="false" ht="12.75" hidden="false" customHeight="false" outlineLevel="0" collapsed="false">
      <c r="A191" s="5" t="n">
        <v>185</v>
      </c>
      <c r="B191" s="5" t="n">
        <f aca="false">IF(C190&gt;B190,B190+B190*$B$1-B190*D190,0)</f>
        <v>7000.00034612222</v>
      </c>
      <c r="C191" s="5" t="n">
        <f aca="false">IF(C190-B190&gt;0,IF(C190-B190+$E$2&gt;$E$1,$E$1,C190-B190+$E$2),0)</f>
        <v>23333.3363499087</v>
      </c>
      <c r="D191" s="0" t="n">
        <f aca="false">$B$2+B191/C191</f>
        <v>0.299999976049273</v>
      </c>
    </row>
    <row r="192" customFormat="false" ht="12.75" hidden="false" customHeight="false" outlineLevel="0" collapsed="false">
      <c r="A192" s="5" t="n">
        <v>186</v>
      </c>
      <c r="B192" s="5" t="n">
        <f aca="false">IF(C191&gt;B191,B191+B191*$B$1-B191*D191,0)</f>
        <v>7000.00051377732</v>
      </c>
      <c r="C192" s="5" t="n">
        <f aca="false">IF(C191-B191&gt;0,IF(C191-B191+$E$2&gt;$E$1,$E$1,C191-B191+$E$2),0)</f>
        <v>23333.3360037864</v>
      </c>
      <c r="D192" s="0" t="n">
        <f aca="false">$B$2+B192/C192</f>
        <v>0.299999987684632</v>
      </c>
    </row>
    <row r="193" customFormat="false" ht="12.75" hidden="false" customHeight="false" outlineLevel="0" collapsed="false">
      <c r="A193" s="5" t="n">
        <v>187</v>
      </c>
      <c r="B193" s="5" t="n">
        <f aca="false">IF(C192&gt;B192,B192+B192*$B$1-B192*D192,0)</f>
        <v>7000.0005999849</v>
      </c>
      <c r="C193" s="5" t="n">
        <f aca="false">IF(C192-B192&gt;0,IF(C192-B192+$E$2&gt;$E$1,$E$1,C192-B192+$E$2),0)</f>
        <v>23333.3354900091</v>
      </c>
      <c r="D193" s="0" t="n">
        <f aca="false">$B$2+B193/C193</f>
        <v>0.29999999798495</v>
      </c>
    </row>
    <row r="194" customFormat="false" ht="12.75" hidden="false" customHeight="false" outlineLevel="0" collapsed="false">
      <c r="A194" s="5" t="n">
        <v>188</v>
      </c>
      <c r="B194" s="5" t="n">
        <f aca="false">IF(C193&gt;B193,B193+B193*$B$1-B193*D193,0)</f>
        <v>7000.00061409025</v>
      </c>
      <c r="C194" s="5" t="n">
        <f aca="false">IF(C193-B193&gt;0,IF(C193-B193+$E$2&gt;$E$1,$E$1,C193-B193+$E$2),0)</f>
        <v>23333.3348900242</v>
      </c>
      <c r="D194" s="0" t="n">
        <f aca="false">$B$2+B194/C194</f>
        <v>0.300000006303556</v>
      </c>
    </row>
    <row r="195" customFormat="false" ht="12.75" hidden="false" customHeight="false" outlineLevel="0" collapsed="false">
      <c r="A195" s="5" t="n">
        <v>189</v>
      </c>
      <c r="B195" s="5" t="n">
        <f aca="false">IF(C194&gt;B194,B194+B194*$B$1-B194*D194,0)</f>
        <v>7000.00056996536</v>
      </c>
      <c r="C195" s="5" t="n">
        <f aca="false">IF(C194-B194&gt;0,IF(C194-B194+$E$2&gt;$E$1,$E$1,C194-B194+$E$2),0)</f>
        <v>23333.334275934</v>
      </c>
      <c r="D195" s="0" t="n">
        <f aca="false">$B$2+B195/C195</f>
        <v>0.300000012307935</v>
      </c>
    </row>
    <row r="196" customFormat="false" ht="12.75" hidden="false" customHeight="false" outlineLevel="0" collapsed="false">
      <c r="A196" s="5" t="n">
        <v>190</v>
      </c>
      <c r="B196" s="5" t="n">
        <f aca="false">IF(C195&gt;B195,B195+B195*$B$1-B195*D195,0)</f>
        <v>7000.00048380981</v>
      </c>
      <c r="C196" s="5" t="n">
        <f aca="false">IF(C195-B195&gt;0,IF(C195-B195+$E$2&gt;$E$1,$E$1,C195-B195+$E$2),0)</f>
        <v>23333.3337059686</v>
      </c>
      <c r="D196" s="0" t="n">
        <f aca="false">$B$2+B196/C196</f>
        <v>0.300000015943681</v>
      </c>
    </row>
    <row r="197" customFormat="false" ht="12.75" hidden="false" customHeight="false" outlineLevel="0" collapsed="false">
      <c r="A197" s="5" t="n">
        <v>191</v>
      </c>
      <c r="B197" s="5" t="n">
        <f aca="false">IF(C196&gt;B196,B196+B196*$B$1-B196*D196,0)</f>
        <v>7000.00037220403</v>
      </c>
      <c r="C197" s="5" t="n">
        <f aca="false">IF(C196-B196&gt;0,IF(C196-B196+$E$2&gt;$E$1,$E$1,C196-B196+$E$2),0)</f>
        <v>23333.3332221588</v>
      </c>
      <c r="D197" s="0" t="n">
        <f aca="false">$B$2+B197/C197</f>
        <v>0.300000017380988</v>
      </c>
    </row>
    <row r="198" customFormat="false" ht="12.75" hidden="false" customHeight="false" outlineLevel="0" collapsed="false">
      <c r="A198" s="5" t="n">
        <v>192</v>
      </c>
      <c r="B198" s="5" t="n">
        <f aca="false">IF(C197&gt;B197,B197+B197*$B$1-B197*D197,0)</f>
        <v>7000.00025053711</v>
      </c>
      <c r="C198" s="5" t="n">
        <f aca="false">IF(C197-B197&gt;0,IF(C197-B197+$E$2&gt;$E$1,$E$1,C197-B197+$E$2),0)</f>
        <v>23333.3328499548</v>
      </c>
      <c r="D198" s="0" t="n">
        <f aca="false">$B$2+B198/C198</f>
        <v>0.300000016952172</v>
      </c>
    </row>
    <row r="199" customFormat="false" ht="12.75" hidden="false" customHeight="false" outlineLevel="0" collapsed="false">
      <c r="A199" s="5" t="n">
        <v>193</v>
      </c>
      <c r="B199" s="5" t="n">
        <f aca="false">IF(C198&gt;B198,B198+B198*$B$1-B198*D198,0)</f>
        <v>7000.0001318719</v>
      </c>
      <c r="C199" s="5" t="n">
        <f aca="false">IF(C198-B198&gt;0,IF(C198-B198+$E$2&gt;$E$1,$E$1,C198-B198+$E$2),0)</f>
        <v>23333.3325994177</v>
      </c>
      <c r="D199" s="0" t="n">
        <f aca="false">$B$2+B199/C199</f>
        <v>0.300000015087712</v>
      </c>
    </row>
    <row r="200" customFormat="false" ht="12.75" hidden="false" customHeight="false" outlineLevel="0" collapsed="false">
      <c r="A200" s="5" t="n">
        <v>194</v>
      </c>
      <c r="B200" s="5" t="n">
        <f aca="false">IF(C199&gt;B199,B199+B199*$B$1-B199*D199,0)</f>
        <v>7000.00002625791</v>
      </c>
      <c r="C200" s="5" t="n">
        <f aca="false">IF(C199-B199&gt;0,IF(C199-B199+$E$2&gt;$E$1,$E$1,C199-B199+$E$2),0)</f>
        <v>23333.3324675458</v>
      </c>
      <c r="D200" s="0" t="n">
        <f aca="false">$B$2+B200/C200</f>
        <v>0.300000012256894</v>
      </c>
    </row>
    <row r="201" customFormat="false" ht="12.75" hidden="false" customHeight="false" outlineLevel="0" collapsed="false">
      <c r="A201" s="5" t="n">
        <v>195</v>
      </c>
      <c r="B201" s="5" t="n">
        <f aca="false">IF(C200&gt;B200,B200+B200*$B$1-B200*D200,0)</f>
        <v>6999.99994045965</v>
      </c>
      <c r="C201" s="5" t="n">
        <f aca="false">IF(C200-B200&gt;0,IF(C200-B200+$E$2&gt;$E$1,$E$1,C200-B200+$E$2),0)</f>
        <v>23333.3324412879</v>
      </c>
      <c r="D201" s="0" t="n">
        <f aca="false">$B$2+B201/C201</f>
        <v>0.300000008917427</v>
      </c>
    </row>
    <row r="202" customFormat="false" ht="12.75" hidden="false" customHeight="false" outlineLevel="0" collapsed="false">
      <c r="A202" s="5" t="n">
        <v>196</v>
      </c>
      <c r="B202" s="5" t="n">
        <f aca="false">IF(C201&gt;B201,B201+B201*$B$1-B201*D201,0)</f>
        <v>6999.99987803766</v>
      </c>
      <c r="C202" s="5" t="n">
        <f aca="false">IF(C201-B201&gt;0,IF(C201-B201+$E$2&gt;$E$1,$E$1,C201-B201+$E$2),0)</f>
        <v>23333.3325008282</v>
      </c>
      <c r="D202" s="0" t="n">
        <f aca="false">$B$2+B202/C202</f>
        <v>0.30000000547668</v>
      </c>
    </row>
    <row r="203" customFormat="false" ht="12.75" hidden="false" customHeight="false" outlineLevel="0" collapsed="false">
      <c r="A203" s="5" t="n">
        <v>197</v>
      </c>
      <c r="B203" s="5" t="n">
        <f aca="false">IF(C202&gt;B202,B202+B202*$B$1-B202*D202,0)</f>
        <v>6999.9998397009</v>
      </c>
      <c r="C203" s="5" t="n">
        <f aca="false">IF(C202-B202&gt;0,IF(C202-B202+$E$2&gt;$E$1,$E$1,C202-B202+$E$2),0)</f>
        <v>23333.3326227905</v>
      </c>
      <c r="D203" s="0" t="n">
        <f aca="false">$B$2+B203/C203</f>
        <v>0.300000002265589</v>
      </c>
    </row>
    <row r="204" customFormat="false" ht="12.75" hidden="false" customHeight="false" outlineLevel="0" collapsed="false">
      <c r="A204" s="5" t="n">
        <v>198</v>
      </c>
      <c r="B204" s="5" t="n">
        <f aca="false">IF(C203&gt;B203,B203+B203*$B$1-B203*D203,0)</f>
        <v>6999.99982384178</v>
      </c>
      <c r="C204" s="5" t="n">
        <f aca="false">IF(C203-B203&gt;0,IF(C203-B203+$E$2&gt;$E$1,$E$1,C203-B203+$E$2),0)</f>
        <v>23333.3327830896</v>
      </c>
      <c r="D204" s="0" t="n">
        <f aca="false">$B$2+B204/C204</f>
        <v>0.299999999524924</v>
      </c>
    </row>
    <row r="205" customFormat="false" ht="12.75" hidden="false" customHeight="false" outlineLevel="0" collapsed="false">
      <c r="A205" s="5" t="n">
        <v>199</v>
      </c>
      <c r="B205" s="5" t="n">
        <f aca="false">IF(C204&gt;B204,B204+B204*$B$1-B204*D204,0)</f>
        <v>6999.99982716731</v>
      </c>
      <c r="C205" s="5" t="n">
        <f aca="false">IF(C204-B204&gt;0,IF(C204-B204+$E$2&gt;$E$1,$E$1,C204-B204+$E$2),0)</f>
        <v>23333.3329592479</v>
      </c>
      <c r="D205" s="0" t="n">
        <f aca="false">$B$2+B205/C205</f>
        <v>0.299999997402555</v>
      </c>
    </row>
    <row r="206" customFormat="false" ht="12.75" hidden="false" customHeight="false" outlineLevel="0" collapsed="false">
      <c r="A206" s="5" t="n">
        <v>200</v>
      </c>
      <c r="B206" s="5" t="n">
        <f aca="false">IF(C205&gt;B205,B205+B205*$B$1-B205*D205,0)</f>
        <v>6999.99984534943</v>
      </c>
      <c r="C206" s="5" t="n">
        <f aca="false">IF(C205-B205&gt;0,IF(C205-B205+$E$2&gt;$E$1,$E$1,C205-B205+$E$2),0)</f>
        <v>23333.3331320805</v>
      </c>
      <c r="D206" s="0" t="n">
        <f aca="false">$B$2+B206/C206</f>
        <v>0.299999995959654</v>
      </c>
    </row>
    <row r="207" customFormat="false" ht="12.75" hidden="false" customHeight="false" outlineLevel="0" collapsed="false">
      <c r="A207" s="5" t="n">
        <v>201</v>
      </c>
      <c r="B207" s="5" t="n">
        <f aca="false">IF(C206&gt;B206,B206+B206*$B$1-B206*D206,0)</f>
        <v>6999.99987363185</v>
      </c>
      <c r="C207" s="5" t="n">
        <f aca="false">IF(C206-B206&gt;0,IF(C206-B206+$E$2&gt;$E$1,$E$1,C206-B206+$E$2),0)</f>
        <v>23333.3332867311</v>
      </c>
      <c r="D207" s="0" t="n">
        <f aca="false">$B$2+B207/C207</f>
        <v>0.299999995183393</v>
      </c>
    </row>
    <row r="208" customFormat="false" ht="12.75" hidden="false" customHeight="false" outlineLevel="0" collapsed="false">
      <c r="A208" s="5" t="n">
        <v>202</v>
      </c>
      <c r="B208" s="5" t="n">
        <f aca="false">IF(C207&gt;B207,B207+B207*$B$1-B207*D207,0)</f>
        <v>6999.99990734809</v>
      </c>
      <c r="C208" s="5" t="n">
        <f aca="false">IF(C207-B207&gt;0,IF(C207-B207+$E$2&gt;$E$1,$E$1,C207-B207+$E$2),0)</f>
        <v>23333.3334130993</v>
      </c>
      <c r="D208" s="0" t="n">
        <f aca="false">$B$2+B208/C208</f>
        <v>0.299999995003642</v>
      </c>
    </row>
    <row r="209" customFormat="false" ht="12.75" hidden="false" customHeight="false" outlineLevel="0" collapsed="false">
      <c r="A209" s="5" t="n">
        <v>203</v>
      </c>
      <c r="B209" s="5" t="n">
        <f aca="false">IF(C208&gt;B208,B208+B208*$B$1-B208*D208,0)</f>
        <v>6999.9999423226</v>
      </c>
      <c r="C209" s="5" t="n">
        <f aca="false">IF(C208-B208&gt;0,IF(C208-B208+$E$2&gt;$E$1,$E$1,C208-B208+$E$2),0)</f>
        <v>23333.3335057512</v>
      </c>
      <c r="D209" s="0" t="n">
        <f aca="false">$B$2+B209/C209</f>
        <v>0.299999995311311</v>
      </c>
    </row>
    <row r="210" customFormat="false" ht="12.75" hidden="false" customHeight="false" outlineLevel="0" collapsed="false">
      <c r="A210" s="5" t="n">
        <v>204</v>
      </c>
      <c r="B210" s="5" t="n">
        <f aca="false">IF(C209&gt;B209,B209+B209*$B$1-B209*D209,0)</f>
        <v>6999.99997514342</v>
      </c>
      <c r="C210" s="5" t="n">
        <f aca="false">IF(C209-B209&gt;0,IF(C209-B209+$E$2&gt;$E$1,$E$1,C209-B209+$E$2),0)</f>
        <v>23333.3335634286</v>
      </c>
      <c r="D210" s="0" t="n">
        <f aca="false">$B$2+B210/C210</f>
        <v>0.299999995976351</v>
      </c>
    </row>
    <row r="211" customFormat="false" ht="12.75" hidden="false" customHeight="false" outlineLevel="0" collapsed="false">
      <c r="A211" s="5" t="n">
        <v>205</v>
      </c>
      <c r="B211" s="5" t="n">
        <f aca="false">IF(C210&gt;B210,B210+B210*$B$1-B210*D210,0)</f>
        <v>7000.00000330897</v>
      </c>
      <c r="C211" s="5" t="n">
        <f aca="false">IF(C210-B210&gt;0,IF(C210-B210+$E$2&gt;$E$1,$E$1,C210-B210+$E$2),0)</f>
        <v>23333.3335882852</v>
      </c>
      <c r="D211" s="0" t="n">
        <f aca="false">$B$2+B211/C211</f>
        <v>0.2999999968638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0" activeCellId="0" sqref="G5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" t="s">
        <v>15</v>
      </c>
      <c r="B1" s="0" t="n">
        <v>1</v>
      </c>
      <c r="D1" s="0" t="s">
        <v>21</v>
      </c>
      <c r="E1" s="0" t="n">
        <v>1000</v>
      </c>
    </row>
    <row r="2" customFormat="false" ht="12.75" hidden="false" customHeight="false" outlineLevel="0" collapsed="false">
      <c r="A2" s="6" t="s">
        <v>17</v>
      </c>
      <c r="B2" s="0" t="n">
        <v>0.5</v>
      </c>
    </row>
    <row r="4" customFormat="false" ht="12.75" hidden="false" customHeight="false" outlineLevel="0" collapsed="false">
      <c r="A4" s="5"/>
      <c r="B4" s="5"/>
    </row>
    <row r="5" customFormat="false" ht="12.75" hidden="false" customHeight="false" outlineLevel="0" collapsed="false">
      <c r="A5" s="5" t="s">
        <v>3</v>
      </c>
      <c r="B5" s="5" t="s">
        <v>13</v>
      </c>
      <c r="C5" s="0" t="s">
        <v>19</v>
      </c>
      <c r="D5" s="0" t="s">
        <v>20</v>
      </c>
    </row>
    <row r="6" customFormat="false" ht="12.75" hidden="false" customHeight="false" outlineLevel="0" collapsed="false">
      <c r="A6" s="5" t="n">
        <v>0</v>
      </c>
      <c r="B6" s="5" t="n">
        <v>2</v>
      </c>
      <c r="C6" s="0" t="n">
        <f aca="false">$E$1</f>
        <v>1000</v>
      </c>
      <c r="D6" s="0" t="n">
        <f aca="false">$B$2+(B6/C6)</f>
        <v>0.502</v>
      </c>
    </row>
    <row r="7" customFormat="false" ht="12.75" hidden="false" customHeight="false" outlineLevel="0" collapsed="false">
      <c r="A7" s="5" t="n">
        <v>1</v>
      </c>
      <c r="B7" s="5" t="n">
        <f aca="false">IF(C6&gt;B6,B6+B6*$B$1-B6*D6,0)</f>
        <v>2.996</v>
      </c>
      <c r="C7" s="0" t="n">
        <f aca="false">$E$1</f>
        <v>1000</v>
      </c>
      <c r="D7" s="0" t="n">
        <f aca="false">$B$2+(B7/C7)</f>
        <v>0.502996</v>
      </c>
    </row>
    <row r="8" customFormat="false" ht="12.75" hidden="false" customHeight="false" outlineLevel="0" collapsed="false">
      <c r="A8" s="5" t="n">
        <v>2</v>
      </c>
      <c r="B8" s="5" t="n">
        <f aca="false">IF(C7&gt;B7,B7+B7*$B$1-B7*D7,0)</f>
        <v>4.485023984</v>
      </c>
      <c r="C8" s="0" t="n">
        <f aca="false">$E$1</f>
        <v>1000</v>
      </c>
      <c r="D8" s="0" t="n">
        <f aca="false">$B$2+(B8/C8)</f>
        <v>0.504485023984</v>
      </c>
    </row>
    <row r="9" customFormat="false" ht="12.75" hidden="false" customHeight="false" outlineLevel="0" collapsed="false">
      <c r="A9" s="5" t="n">
        <v>3</v>
      </c>
      <c r="B9" s="5" t="n">
        <f aca="false">IF(C8&gt;B8,B8+B8*$B$1-B8*D8,0)</f>
        <v>6.70742053586294</v>
      </c>
      <c r="C9" s="0" t="n">
        <f aca="false">$E$1</f>
        <v>1000</v>
      </c>
      <c r="D9" s="0" t="n">
        <f aca="false">$B$2+(B9/C9)</f>
        <v>0.506707420535863</v>
      </c>
    </row>
    <row r="10" customFormat="false" ht="12.75" hidden="false" customHeight="false" outlineLevel="0" collapsed="false">
      <c r="A10" s="5" t="n">
        <v>4</v>
      </c>
      <c r="B10" s="5" t="n">
        <f aca="false">IF(C9&gt;B9,B9+B9*$B$1-B9*D9,0)</f>
        <v>10.0161413135495</v>
      </c>
      <c r="C10" s="0" t="n">
        <f aca="false">$E$1</f>
        <v>1000</v>
      </c>
      <c r="D10" s="0" t="n">
        <f aca="false">$B$2+(B10/C10)</f>
        <v>0.51001614131355</v>
      </c>
    </row>
    <row r="11" customFormat="false" ht="12.75" hidden="false" customHeight="false" outlineLevel="0" collapsed="false">
      <c r="A11" s="5" t="n">
        <v>5</v>
      </c>
      <c r="B11" s="5" t="n">
        <f aca="false">IF(C10&gt;B10,B10+B10*$B$1-B10*D10,0)</f>
        <v>14.9238888835113</v>
      </c>
      <c r="C11" s="0" t="n">
        <f aca="false">$E$1</f>
        <v>1000</v>
      </c>
      <c r="D11" s="0" t="n">
        <f aca="false">$B$2+(B11/C11)</f>
        <v>0.514923888883511</v>
      </c>
    </row>
    <row r="12" customFormat="false" ht="12.75" hidden="false" customHeight="false" outlineLevel="0" collapsed="false">
      <c r="A12" s="5" t="n">
        <v>6</v>
      </c>
      <c r="B12" s="5" t="n">
        <f aca="false">IF(C11&gt;B11,B11+B11*$B$1-B11*D11,0)</f>
        <v>22.1631108658595</v>
      </c>
      <c r="C12" s="0" t="n">
        <f aca="false">$E$1</f>
        <v>1000</v>
      </c>
      <c r="D12" s="0" t="n">
        <f aca="false">$B$2+(B12/C12)</f>
        <v>0.52216311086586</v>
      </c>
    </row>
    <row r="13" customFormat="false" ht="12.75" hidden="false" customHeight="false" outlineLevel="0" collapsed="false">
      <c r="A13" s="5" t="n">
        <v>7</v>
      </c>
      <c r="B13" s="5" t="n">
        <f aca="false">IF(C12&gt;B12,B12+B12*$B$1-B12*D12,0)</f>
        <v>32.7534628155369</v>
      </c>
      <c r="C13" s="0" t="n">
        <f aca="false">$E$1</f>
        <v>1000</v>
      </c>
      <c r="D13" s="0" t="n">
        <f aca="false">$B$2+(B13/C13)</f>
        <v>0.532753462815537</v>
      </c>
    </row>
    <row r="14" customFormat="false" ht="12.75" hidden="false" customHeight="false" outlineLevel="0" collapsed="false">
      <c r="A14" s="5" t="n">
        <v>8</v>
      </c>
      <c r="B14" s="5" t="n">
        <f aca="false">IF(C13&gt;B13,B13+B13*$B$1-B13*D13,0)</f>
        <v>48.0574048968965</v>
      </c>
      <c r="C14" s="0" t="n">
        <f aca="false">$E$1</f>
        <v>1000</v>
      </c>
      <c r="D14" s="0" t="n">
        <f aca="false">$B$2+(B14/C14)</f>
        <v>0.548057404896897</v>
      </c>
    </row>
    <row r="15" customFormat="false" ht="12.75" hidden="false" customHeight="false" outlineLevel="0" collapsed="false">
      <c r="A15" s="5" t="n">
        <v>9</v>
      </c>
      <c r="B15" s="5" t="n">
        <f aca="false">IF(C14&gt;B14,B14+B14*$B$1-B14*D14,0)</f>
        <v>69.7765931799206</v>
      </c>
      <c r="C15" s="0" t="n">
        <f aca="false">$E$1</f>
        <v>1000</v>
      </c>
      <c r="D15" s="0" t="n">
        <f aca="false">$B$2+(B15/C15)</f>
        <v>0.569776593179921</v>
      </c>
    </row>
    <row r="16" customFormat="false" ht="12.75" hidden="false" customHeight="false" outlineLevel="0" collapsed="false">
      <c r="A16" s="5" t="n">
        <v>10</v>
      </c>
      <c r="B16" s="5" t="n">
        <f aca="false">IF(C15&gt;B15,B15+B15*$B$1-B15*D15,0)</f>
        <v>99.7961168140847</v>
      </c>
      <c r="C16" s="0" t="n">
        <f aca="false">$E$1</f>
        <v>1000</v>
      </c>
      <c r="D16" s="0" t="n">
        <f aca="false">$B$2+(B16/C16)</f>
        <v>0.599796116814085</v>
      </c>
    </row>
    <row r="17" customFormat="false" ht="12.75" hidden="false" customHeight="false" outlineLevel="0" collapsed="false">
      <c r="A17" s="5" t="n">
        <v>11</v>
      </c>
      <c r="B17" s="5" t="n">
        <f aca="false">IF(C16&gt;B16,B16+B16*$B$1-B16*D16,0)</f>
        <v>139.734910289957</v>
      </c>
      <c r="C17" s="0" t="n">
        <f aca="false">$E$1</f>
        <v>1000</v>
      </c>
      <c r="D17" s="0" t="n">
        <f aca="false">$B$2+(B17/C17)</f>
        <v>0.639734910289957</v>
      </c>
    </row>
    <row r="18" customFormat="false" ht="12.75" hidden="false" customHeight="false" outlineLevel="0" collapsed="false">
      <c r="A18" s="5" t="n">
        <v>12</v>
      </c>
      <c r="B18" s="5" t="n">
        <f aca="false">IF(C17&gt;B17,B17+B17*$B$1-B17*D17,0)</f>
        <v>190.076520281193</v>
      </c>
      <c r="C18" s="0" t="n">
        <f aca="false">$E$1</f>
        <v>1000</v>
      </c>
      <c r="D18" s="0" t="n">
        <f aca="false">$B$2+(B18/C18)</f>
        <v>0.690076520281193</v>
      </c>
    </row>
    <row r="19" customFormat="false" ht="12.75" hidden="false" customHeight="false" outlineLevel="0" collapsed="false">
      <c r="A19" s="5" t="n">
        <v>13</v>
      </c>
      <c r="B19" s="5" t="n">
        <f aca="false">IF(C18&gt;B18,B18+B18*$B$1-B18*D18,0)</f>
        <v>248.985696859582</v>
      </c>
      <c r="C19" s="0" t="n">
        <f aca="false">$E$1</f>
        <v>1000</v>
      </c>
      <c r="D19" s="0" t="n">
        <f aca="false">$B$2+(B19/C19)</f>
        <v>0.748985696859582</v>
      </c>
    </row>
    <row r="20" customFormat="false" ht="12.75" hidden="false" customHeight="false" outlineLevel="0" collapsed="false">
      <c r="A20" s="5" t="n">
        <v>14</v>
      </c>
      <c r="B20" s="5" t="n">
        <f aca="false">IF(C19&gt;B19,B19+B19*$B$1-B19*D19,0)</f>
        <v>311.484668048722</v>
      </c>
      <c r="C20" s="0" t="n">
        <f aca="false">$E$1</f>
        <v>1000</v>
      </c>
      <c r="D20" s="0" t="n">
        <f aca="false">$B$2+(B20/C20)</f>
        <v>0.811484668048722</v>
      </c>
    </row>
    <row r="21" customFormat="false" ht="12.75" hidden="false" customHeight="false" outlineLevel="0" collapsed="false">
      <c r="A21" s="5" t="n">
        <v>15</v>
      </c>
      <c r="B21" s="5" t="n">
        <f aca="false">IF(C20&gt;B20,B20+B20*$B$1-B20*D20,0)</f>
        <v>370.20430364366</v>
      </c>
      <c r="C21" s="0" t="n">
        <f aca="false">$E$1</f>
        <v>1000</v>
      </c>
      <c r="D21" s="0" t="n">
        <f aca="false">$B$2+(B21/C21)</f>
        <v>0.87020430364366</v>
      </c>
    </row>
    <row r="22" customFormat="false" ht="12.75" hidden="false" customHeight="false" outlineLevel="0" collapsed="false">
      <c r="A22" s="5" t="n">
        <v>16</v>
      </c>
      <c r="B22" s="5" t="n">
        <f aca="false">IF(C21&gt;B21,B21+B21*$B$1-B21*D21,0)</f>
        <v>418.255229029203</v>
      </c>
      <c r="C22" s="0" t="n">
        <f aca="false">$E$1</f>
        <v>1000</v>
      </c>
      <c r="D22" s="0" t="n">
        <f aca="false">$B$2+(B22/C22)</f>
        <v>0.918255229029203</v>
      </c>
    </row>
    <row r="23" customFormat="false" ht="12.75" hidden="false" customHeight="false" outlineLevel="0" collapsed="false">
      <c r="A23" s="5" t="n">
        <v>17</v>
      </c>
      <c r="B23" s="5" t="n">
        <f aca="false">IF(C22&gt;B22,B22+B22*$B$1-B22*D22,0)</f>
        <v>452.445406933533</v>
      </c>
      <c r="C23" s="0" t="n">
        <f aca="false">$E$1</f>
        <v>1000</v>
      </c>
      <c r="D23" s="0" t="n">
        <f aca="false">$B$2+(B23/C23)</f>
        <v>0.952445406933533</v>
      </c>
    </row>
    <row r="24" customFormat="false" ht="12.75" hidden="false" customHeight="false" outlineLevel="0" collapsed="false">
      <c r="A24" s="5" t="n">
        <v>18</v>
      </c>
      <c r="B24" s="5" t="n">
        <f aca="false">IF(C23&gt;B23,B23+B23*$B$1-B23*D23,0)</f>
        <v>473.96126414505</v>
      </c>
      <c r="C24" s="0" t="n">
        <f aca="false">$E$1</f>
        <v>1000</v>
      </c>
      <c r="D24" s="0" t="n">
        <f aca="false">$B$2+(B24/C24)</f>
        <v>0.97396126414505</v>
      </c>
    </row>
    <row r="25" customFormat="false" ht="12.75" hidden="false" customHeight="false" outlineLevel="0" collapsed="false">
      <c r="A25" s="5" t="n">
        <v>19</v>
      </c>
      <c r="B25" s="5" t="n">
        <f aca="false">IF(C24&gt;B24,B24+B24*$B$1-B24*D24,0)</f>
        <v>486.302616307601</v>
      </c>
      <c r="C25" s="0" t="n">
        <f aca="false">$E$1</f>
        <v>1000</v>
      </c>
      <c r="D25" s="0" t="n">
        <f aca="false">$B$2+(B25/C25)</f>
        <v>0.986302616307601</v>
      </c>
    </row>
    <row r="26" customFormat="false" ht="12.75" hidden="false" customHeight="false" outlineLevel="0" collapsed="false">
      <c r="A26" s="5" t="n">
        <v>20</v>
      </c>
      <c r="B26" s="5" t="n">
        <f aca="false">IF(C25&gt;B25,B25+B25*$B$1-B25*D25,0)</f>
        <v>492.963689833784</v>
      </c>
      <c r="C26" s="0" t="n">
        <f aca="false">$E$1</f>
        <v>1000</v>
      </c>
      <c r="D26" s="0" t="n">
        <f aca="false">$B$2+(B26/C26)</f>
        <v>0.992963689833784</v>
      </c>
    </row>
    <row r="27" customFormat="false" ht="12.75" hidden="false" customHeight="false" outlineLevel="0" collapsed="false">
      <c r="A27" s="5" t="n">
        <v>21</v>
      </c>
      <c r="B27" s="5" t="n">
        <f aca="false">IF(C26&gt;B26,B26+B26*$B$1-B26*D26,0)</f>
        <v>496.432335256137</v>
      </c>
      <c r="C27" s="0" t="n">
        <f aca="false">$E$1</f>
        <v>1000</v>
      </c>
      <c r="D27" s="0" t="n">
        <f aca="false">$B$2+(B27/C27)</f>
        <v>0.996432335256137</v>
      </c>
    </row>
    <row r="28" customFormat="false" ht="12.75" hidden="false" customHeight="false" outlineLevel="0" collapsed="false">
      <c r="A28" s="5" t="n">
        <v>22</v>
      </c>
      <c r="B28" s="5" t="n">
        <f aca="false">IF(C27&gt;B27,B27+B27*$B$1-B27*D27,0)</f>
        <v>498.203439396344</v>
      </c>
      <c r="C28" s="0" t="n">
        <f aca="false">$E$1</f>
        <v>1000</v>
      </c>
      <c r="D28" s="0" t="n">
        <f aca="false">$B$2+(B28/C28)</f>
        <v>0.998203439396344</v>
      </c>
    </row>
    <row r="29" customFormat="false" ht="12.75" hidden="false" customHeight="false" outlineLevel="0" collapsed="false">
      <c r="A29" s="5" t="n">
        <v>23</v>
      </c>
      <c r="B29" s="5" t="n">
        <f aca="false">IF(C28&gt;B28,B28+B28*$B$1-B28*D28,0)</f>
        <v>499.098492068169</v>
      </c>
      <c r="C29" s="0" t="n">
        <f aca="false">$E$1</f>
        <v>1000</v>
      </c>
      <c r="D29" s="0" t="n">
        <f aca="false">$B$2+(B29/C29)</f>
        <v>0.999098492068169</v>
      </c>
    </row>
    <row r="30" customFormat="false" ht="12.75" hidden="false" customHeight="false" outlineLevel="0" collapsed="false">
      <c r="A30" s="5" t="n">
        <v>24</v>
      </c>
      <c r="B30" s="5" t="n">
        <f aca="false">IF(C29&gt;B29,B29+B29*$B$1-B29*D29,0)</f>
        <v>499.548433317533</v>
      </c>
      <c r="C30" s="0" t="n">
        <f aca="false">$E$1</f>
        <v>1000</v>
      </c>
      <c r="D30" s="0" t="n">
        <f aca="false">$B$2+(B30/C30)</f>
        <v>0.999548433317534</v>
      </c>
    </row>
    <row r="31" customFormat="false" ht="12.75" hidden="false" customHeight="false" outlineLevel="0" collapsed="false">
      <c r="A31" s="5" t="n">
        <v>25</v>
      </c>
      <c r="B31" s="5" t="n">
        <f aca="false">IF(C30&gt;B30,B30+B30*$B$1-B30*D30,0)</f>
        <v>499.774012746298</v>
      </c>
      <c r="C31" s="0" t="n">
        <f aca="false">$E$1</f>
        <v>1000</v>
      </c>
      <c r="D31" s="0" t="n">
        <f aca="false">$B$2+(B31/C31)</f>
        <v>0.999774012746298</v>
      </c>
    </row>
    <row r="32" customFormat="false" ht="12.75" hidden="false" customHeight="false" outlineLevel="0" collapsed="false">
      <c r="A32" s="5" t="n">
        <v>26</v>
      </c>
      <c r="B32" s="5" t="n">
        <f aca="false">IF(C31&gt;B31,B31+B31*$B$1-B31*D31,0)</f>
        <v>499.88695530291</v>
      </c>
      <c r="C32" s="0" t="n">
        <f aca="false">$E$1</f>
        <v>1000</v>
      </c>
      <c r="D32" s="0" t="n">
        <f aca="false">$B$2+(B32/C32)</f>
        <v>0.99988695530291</v>
      </c>
    </row>
    <row r="33" customFormat="false" ht="12.75" hidden="false" customHeight="false" outlineLevel="0" collapsed="false">
      <c r="A33" s="5" t="n">
        <v>27</v>
      </c>
      <c r="B33" s="5" t="n">
        <f aca="false">IF(C32&gt;B32,B32+B32*$B$1-B32*D32,0)</f>
        <v>499.943464872352</v>
      </c>
      <c r="C33" s="0" t="n">
        <f aca="false">$E$1</f>
        <v>1000</v>
      </c>
      <c r="D33" s="0" t="n">
        <f aca="false">$B$2+(B33/C33)</f>
        <v>0.999943464872352</v>
      </c>
    </row>
    <row r="34" customFormat="false" ht="12.75" hidden="false" customHeight="false" outlineLevel="0" collapsed="false">
      <c r="A34" s="5" t="n">
        <v>28</v>
      </c>
      <c r="B34" s="5" t="n">
        <f aca="false">IF(C33&gt;B33,B33+B33*$B$1-B33*D33,0)</f>
        <v>499.971729239955</v>
      </c>
      <c r="C34" s="0" t="n">
        <f aca="false">$E$1</f>
        <v>1000</v>
      </c>
      <c r="D34" s="0" t="n">
        <f aca="false">$B$2+(B34/C34)</f>
        <v>0.999971729239955</v>
      </c>
    </row>
    <row r="35" customFormat="false" ht="12.75" hidden="false" customHeight="false" outlineLevel="0" collapsed="false">
      <c r="A35" s="5" t="n">
        <v>29</v>
      </c>
      <c r="B35" s="5" t="n">
        <f aca="false">IF(C34&gt;B34,B34+B34*$B$1-B34*D34,0)</f>
        <v>499.985863820742</v>
      </c>
      <c r="C35" s="0" t="n">
        <f aca="false">$E$1</f>
        <v>1000</v>
      </c>
      <c r="D35" s="0" t="n">
        <f aca="false">$B$2+(B35/C35)</f>
        <v>0.999985863820742</v>
      </c>
    </row>
    <row r="36" customFormat="false" ht="12.75" hidden="false" customHeight="false" outlineLevel="0" collapsed="false">
      <c r="A36" s="5" t="n">
        <v>30</v>
      </c>
      <c r="B36" s="5" t="n">
        <f aca="false">IF(C35&gt;B35,B35+B35*$B$1-B35*D35,0)</f>
        <v>499.992931710539</v>
      </c>
      <c r="C36" s="0" t="n">
        <f aca="false">$E$1</f>
        <v>1000</v>
      </c>
      <c r="D36" s="0" t="n">
        <f aca="false">$B$2+(B36/C36)</f>
        <v>0.999992931710539</v>
      </c>
    </row>
    <row r="37" customFormat="false" ht="12.75" hidden="false" customHeight="false" outlineLevel="0" collapsed="false">
      <c r="A37" s="5" t="n">
        <v>31</v>
      </c>
      <c r="B37" s="5" t="n">
        <f aca="false">IF(C36&gt;B36,B36+B36*$B$1-B36*D36,0)</f>
        <v>499.996465805309</v>
      </c>
      <c r="C37" s="0" t="n">
        <f aca="false">$E$1</f>
        <v>1000</v>
      </c>
      <c r="D37" s="0" t="n">
        <f aca="false">$B$2+(B37/C37)</f>
        <v>0.999996465805309</v>
      </c>
    </row>
    <row r="38" customFormat="false" ht="12.75" hidden="false" customHeight="false" outlineLevel="0" collapsed="false">
      <c r="A38" s="5" t="n">
        <v>32</v>
      </c>
      <c r="B38" s="5" t="n">
        <f aca="false">IF(C37&gt;B37,B37+B37*$B$1-B37*D37,0)</f>
        <v>499.998232890164</v>
      </c>
      <c r="C38" s="0" t="n">
        <f aca="false">$E$1</f>
        <v>1000</v>
      </c>
      <c r="D38" s="0" t="n">
        <f aca="false">$B$2+(B38/C38)</f>
        <v>0.999998232890164</v>
      </c>
    </row>
    <row r="39" customFormat="false" ht="12.75" hidden="false" customHeight="false" outlineLevel="0" collapsed="false">
      <c r="A39" s="5" t="n">
        <v>33</v>
      </c>
      <c r="B39" s="5" t="n">
        <f aca="false">IF(C38&gt;B38,B38+B38*$B$1-B38*D38,0)</f>
        <v>499.999116441959</v>
      </c>
      <c r="C39" s="0" t="n">
        <f aca="false">$E$1</f>
        <v>1000</v>
      </c>
      <c r="D39" s="0" t="n">
        <f aca="false">$B$2+(B39/C39)</f>
        <v>0.999999116441959</v>
      </c>
    </row>
    <row r="40" customFormat="false" ht="12.75" hidden="false" customHeight="false" outlineLevel="0" collapsed="false">
      <c r="A40" s="5" t="n">
        <v>34</v>
      </c>
      <c r="B40" s="5" t="n">
        <f aca="false">IF(C39&gt;B39,B39+B39*$B$1-B39*D39,0)</f>
        <v>499.999558220199</v>
      </c>
      <c r="C40" s="0" t="n">
        <f aca="false">$E$1</f>
        <v>1000</v>
      </c>
      <c r="D40" s="0" t="n">
        <f aca="false">$B$2+(B40/C40)</f>
        <v>0.999999558220199</v>
      </c>
    </row>
    <row r="41" customFormat="false" ht="12.75" hidden="false" customHeight="false" outlineLevel="0" collapsed="false">
      <c r="A41" s="5" t="n">
        <v>35</v>
      </c>
      <c r="B41" s="5" t="n">
        <f aca="false">IF(C40&gt;B40,B40+B40*$B$1-B40*D40,0)</f>
        <v>499.999779109904</v>
      </c>
      <c r="C41" s="0" t="n">
        <f aca="false">$E$1</f>
        <v>1000</v>
      </c>
      <c r="D41" s="0" t="n">
        <f aca="false">$B$2+(B41/C41)</f>
        <v>0.999999779109904</v>
      </c>
    </row>
    <row r="42" customFormat="false" ht="12.75" hidden="false" customHeight="false" outlineLevel="0" collapsed="false">
      <c r="A42" s="5" t="n">
        <v>36</v>
      </c>
      <c r="B42" s="5" t="n">
        <f aca="false">IF(C41&gt;B41,B41+B41*$B$1-B41*D41,0)</f>
        <v>499.999889554903</v>
      </c>
      <c r="C42" s="0" t="n">
        <f aca="false">$E$1</f>
        <v>1000</v>
      </c>
      <c r="D42" s="0" t="n">
        <f aca="false">$B$2+(B42/C42)</f>
        <v>0.999999889554903</v>
      </c>
    </row>
    <row r="43" customFormat="false" ht="12.75" hidden="false" customHeight="false" outlineLevel="0" collapsed="false">
      <c r="A43" s="5" t="n">
        <v>37</v>
      </c>
      <c r="B43" s="5" t="n">
        <f aca="false">IF(C42&gt;B42,B42+B42*$B$1-B42*D42,0)</f>
        <v>499.99994477744</v>
      </c>
      <c r="C43" s="0" t="n">
        <f aca="false">$E$1</f>
        <v>1000</v>
      </c>
      <c r="D43" s="0" t="n">
        <f aca="false">$B$2+(B43/C43)</f>
        <v>0.99999994477744</v>
      </c>
    </row>
    <row r="44" customFormat="false" ht="12.75" hidden="false" customHeight="false" outlineLevel="0" collapsed="false">
      <c r="A44" s="5" t="n">
        <v>38</v>
      </c>
      <c r="B44" s="5" t="n">
        <f aca="false">IF(C43&gt;B43,B43+B43*$B$1-B43*D43,0)</f>
        <v>499.999972388717</v>
      </c>
      <c r="C44" s="0" t="n">
        <f aca="false">$E$1</f>
        <v>1000</v>
      </c>
      <c r="D44" s="0" t="n">
        <f aca="false">$B$2+(B44/C44)</f>
        <v>0.999999972388717</v>
      </c>
    </row>
    <row r="45" customFormat="false" ht="12.75" hidden="false" customHeight="false" outlineLevel="0" collapsed="false">
      <c r="A45" s="5" t="n">
        <v>39</v>
      </c>
      <c r="B45" s="5" t="n">
        <f aca="false">IF(C44&gt;B44,B44+B44*$B$1-B44*D44,0)</f>
        <v>499.999986194358</v>
      </c>
      <c r="C45" s="0" t="n">
        <f aca="false">$E$1</f>
        <v>1000</v>
      </c>
      <c r="D45" s="0" t="n">
        <f aca="false">$B$2+(B45/C45)</f>
        <v>0.999999986194358</v>
      </c>
    </row>
    <row r="46" customFormat="false" ht="12.75" hidden="false" customHeight="false" outlineLevel="0" collapsed="false">
      <c r="A46" s="5" t="n">
        <v>40</v>
      </c>
      <c r="B46" s="5" t="n">
        <f aca="false">IF(C45&gt;B45,B45+B45*$B$1-B45*D45,0)</f>
        <v>499.999993097179</v>
      </c>
      <c r="C46" s="0" t="n">
        <f aca="false">$E$1</f>
        <v>1000</v>
      </c>
      <c r="D46" s="0" t="n">
        <f aca="false">$B$2+(B46/C46)</f>
        <v>0.999999993097179</v>
      </c>
    </row>
    <row r="47" customFormat="false" ht="12.75" hidden="false" customHeight="false" outlineLevel="0" collapsed="false">
      <c r="A47" s="5" t="n">
        <v>41</v>
      </c>
      <c r="B47" s="5" t="n">
        <f aca="false">IF(C46&gt;B46,B46+B46*$B$1-B46*D46,0)</f>
        <v>499.999996548589</v>
      </c>
      <c r="C47" s="0" t="n">
        <f aca="false">$E$1</f>
        <v>1000</v>
      </c>
      <c r="D47" s="0" t="n">
        <f aca="false">$B$2+(B47/C47)</f>
        <v>0.999999996548589</v>
      </c>
    </row>
    <row r="48" customFormat="false" ht="12.75" hidden="false" customHeight="false" outlineLevel="0" collapsed="false">
      <c r="A48" s="5" t="n">
        <v>42</v>
      </c>
      <c r="B48" s="5" t="n">
        <f aca="false">IF(C47&gt;B47,B47+B47*$B$1-B47*D47,0)</f>
        <v>499.999998274295</v>
      </c>
      <c r="C48" s="0" t="n">
        <f aca="false">$E$1</f>
        <v>1000</v>
      </c>
      <c r="D48" s="0" t="n">
        <f aca="false">$B$2+(B48/C48)</f>
        <v>0.999999998274295</v>
      </c>
    </row>
    <row r="49" customFormat="false" ht="12.75" hidden="false" customHeight="false" outlineLevel="0" collapsed="false">
      <c r="A49" s="5" t="n">
        <v>43</v>
      </c>
      <c r="B49" s="5" t="n">
        <f aca="false">IF(C48&gt;B48,B48+B48*$B$1-B48*D48,0)</f>
        <v>499.999999137147</v>
      </c>
      <c r="C49" s="0" t="n">
        <f aca="false">$E$1</f>
        <v>1000</v>
      </c>
      <c r="D49" s="0" t="n">
        <f aca="false">$B$2+(B49/C49)</f>
        <v>0.999999999137147</v>
      </c>
    </row>
    <row r="50" customFormat="false" ht="12.75" hidden="false" customHeight="false" outlineLevel="0" collapsed="false">
      <c r="A50" s="5" t="n">
        <v>44</v>
      </c>
      <c r="B50" s="5" t="n">
        <f aca="false">IF(C49&gt;B49,B49+B49*$B$1-B49*D49,0)</f>
        <v>499.999999568574</v>
      </c>
      <c r="C50" s="0" t="n">
        <f aca="false">$E$1</f>
        <v>1000</v>
      </c>
      <c r="D50" s="0" t="n">
        <f aca="false">$B$2+(B50/C50)</f>
        <v>0.999999999568574</v>
      </c>
    </row>
    <row r="51" customFormat="false" ht="12.75" hidden="false" customHeight="false" outlineLevel="0" collapsed="false">
      <c r="A51" s="5" t="n">
        <v>45</v>
      </c>
      <c r="B51" s="5" t="n">
        <f aca="false">IF(C50&gt;B50,B50+B50*$B$1-B50*D50,0)</f>
        <v>499.999999784287</v>
      </c>
      <c r="C51" s="0" t="n">
        <f aca="false">$E$1</f>
        <v>1000</v>
      </c>
      <c r="D51" s="0" t="n">
        <f aca="false">$B$2+(B51/C51)</f>
        <v>0.999999999784287</v>
      </c>
    </row>
    <row r="52" customFormat="false" ht="12.75" hidden="false" customHeight="false" outlineLevel="0" collapsed="false">
      <c r="A52" s="5" t="n">
        <v>46</v>
      </c>
      <c r="B52" s="5" t="n">
        <f aca="false">IF(C51&gt;B51,B51+B51*$B$1-B51*D51,0)</f>
        <v>499.999999892144</v>
      </c>
      <c r="C52" s="0" t="n">
        <f aca="false">$E$1</f>
        <v>1000</v>
      </c>
      <c r="D52" s="0" t="n">
        <f aca="false">$B$2+(B52/C52)</f>
        <v>0.999999999892144</v>
      </c>
    </row>
    <row r="53" customFormat="false" ht="12.75" hidden="false" customHeight="false" outlineLevel="0" collapsed="false">
      <c r="A53" s="5" t="n">
        <v>47</v>
      </c>
      <c r="B53" s="5" t="n">
        <f aca="false">IF(C52&gt;B52,B52+B52*$B$1-B52*D52,0)</f>
        <v>499.999999946072</v>
      </c>
      <c r="C53" s="0" t="n">
        <f aca="false">$E$1</f>
        <v>1000</v>
      </c>
      <c r="D53" s="0" t="n">
        <f aca="false">$B$2+(B53/C53)</f>
        <v>0.999999999946072</v>
      </c>
    </row>
    <row r="54" customFormat="false" ht="12.75" hidden="false" customHeight="false" outlineLevel="0" collapsed="false">
      <c r="A54" s="5" t="n">
        <v>48</v>
      </c>
      <c r="B54" s="5" t="n">
        <f aca="false">IF(C53&gt;B53,B53+B53*$B$1-B53*D53,0)</f>
        <v>499.999999973036</v>
      </c>
      <c r="C54" s="0" t="n">
        <f aca="false">$E$1</f>
        <v>1000</v>
      </c>
      <c r="D54" s="0" t="n">
        <f aca="false">$B$2+(B54/C54)</f>
        <v>0.999999999973036</v>
      </c>
    </row>
    <row r="55" customFormat="false" ht="12.75" hidden="false" customHeight="false" outlineLevel="0" collapsed="false">
      <c r="A55" s="5" t="n">
        <v>49</v>
      </c>
      <c r="B55" s="5" t="n">
        <f aca="false">IF(C54&gt;B54,B54+B54*$B$1-B54*D54,0)</f>
        <v>499.999999986518</v>
      </c>
      <c r="C55" s="0" t="n">
        <f aca="false">$E$1</f>
        <v>1000</v>
      </c>
      <c r="D55" s="0" t="n">
        <f aca="false">$B$2+(B55/C55)</f>
        <v>0.999999999986518</v>
      </c>
    </row>
    <row r="56" customFormat="false" ht="12.75" hidden="false" customHeight="false" outlineLevel="0" collapsed="false">
      <c r="A56" s="5" t="n">
        <v>50</v>
      </c>
      <c r="B56" s="5" t="n">
        <f aca="false">IF(C55&gt;B55,B55+B55*$B$1-B55*D55,0)</f>
        <v>499.999999993259</v>
      </c>
      <c r="C56" s="0" t="n">
        <f aca="false">$E$1</f>
        <v>1000</v>
      </c>
      <c r="D56" s="0" t="n">
        <f aca="false">$B$2+(B56/C56)</f>
        <v>0.999999999993259</v>
      </c>
    </row>
    <row r="57" customFormat="false" ht="12.75" hidden="false" customHeight="false" outlineLevel="0" collapsed="false">
      <c r="A57" s="5" t="n">
        <v>51</v>
      </c>
      <c r="B57" s="5" t="n">
        <f aca="false">IF(C56&gt;B56,B56+B56*$B$1-B56*D56,0)</f>
        <v>499.99999999663</v>
      </c>
      <c r="C57" s="0" t="n">
        <f aca="false">$E$1</f>
        <v>1000</v>
      </c>
      <c r="D57" s="0" t="n">
        <f aca="false">$B$2+(B57/C57)</f>
        <v>0.99999999999663</v>
      </c>
    </row>
    <row r="58" customFormat="false" ht="12.75" hidden="false" customHeight="false" outlineLevel="0" collapsed="false">
      <c r="A58" s="5" t="n">
        <v>52</v>
      </c>
      <c r="B58" s="5" t="n">
        <f aca="false">IF(C57&gt;B57,B57+B57*$B$1-B57*D57,0)</f>
        <v>499.999999998315</v>
      </c>
      <c r="C58" s="0" t="n">
        <f aca="false">$E$1</f>
        <v>1000</v>
      </c>
      <c r="D58" s="0" t="n">
        <f aca="false">$B$2+(B58/C58)</f>
        <v>0.999999999998315</v>
      </c>
    </row>
    <row r="59" customFormat="false" ht="12.75" hidden="false" customHeight="false" outlineLevel="0" collapsed="false">
      <c r="A59" s="5" t="n">
        <v>53</v>
      </c>
      <c r="B59" s="5" t="n">
        <f aca="false">IF(C58&gt;B58,B58+B58*$B$1-B58*D58,0)</f>
        <v>499.999999999157</v>
      </c>
      <c r="C59" s="0" t="n">
        <f aca="false">$E$1</f>
        <v>1000</v>
      </c>
      <c r="D59" s="0" t="n">
        <f aca="false">$B$2+(B59/C59)</f>
        <v>0.999999999999157</v>
      </c>
    </row>
    <row r="60" customFormat="false" ht="12.75" hidden="false" customHeight="false" outlineLevel="0" collapsed="false">
      <c r="A60" s="5" t="n">
        <v>54</v>
      </c>
      <c r="B60" s="5" t="n">
        <f aca="false">IF(C59&gt;B59,B59+B59*$B$1-B59*D59,0)</f>
        <v>499.999999999579</v>
      </c>
      <c r="C60" s="0" t="n">
        <f aca="false">$E$1</f>
        <v>1000</v>
      </c>
      <c r="D60" s="0" t="n">
        <f aca="false">$B$2+(B60/C60)</f>
        <v>0.999999999999579</v>
      </c>
    </row>
    <row r="61" customFormat="false" ht="12.75" hidden="false" customHeight="false" outlineLevel="0" collapsed="false">
      <c r="A61" s="5" t="n">
        <v>55</v>
      </c>
      <c r="B61" s="5" t="n">
        <f aca="false">IF(C60&gt;B60,B60+B60*$B$1-B60*D60,0)</f>
        <v>499.999999999789</v>
      </c>
      <c r="C61" s="0" t="n">
        <f aca="false">$E$1</f>
        <v>1000</v>
      </c>
      <c r="D61" s="0" t="n">
        <f aca="false">$B$2+(B61/C61)</f>
        <v>0.999999999999789</v>
      </c>
    </row>
    <row r="62" customFormat="false" ht="12.75" hidden="false" customHeight="false" outlineLevel="0" collapsed="false">
      <c r="A62" s="5" t="n">
        <v>56</v>
      </c>
      <c r="B62" s="5" t="n">
        <f aca="false">IF(C61&gt;B61,B61+B61*$B$1-B61*D61,0)</f>
        <v>499.999999999895</v>
      </c>
      <c r="C62" s="0" t="n">
        <f aca="false">$E$1</f>
        <v>1000</v>
      </c>
      <c r="D62" s="0" t="n">
        <f aca="false">$B$2+(B62/C62)</f>
        <v>0.999999999999895</v>
      </c>
    </row>
    <row r="63" customFormat="false" ht="12.75" hidden="false" customHeight="false" outlineLevel="0" collapsed="false">
      <c r="A63" s="5" t="n">
        <v>57</v>
      </c>
      <c r="B63" s="5" t="n">
        <f aca="false">IF(C62&gt;B62,B62+B62*$B$1-B62*D62,0)</f>
        <v>499.999999999947</v>
      </c>
      <c r="C63" s="0" t="n">
        <f aca="false">$E$1</f>
        <v>1000</v>
      </c>
      <c r="D63" s="0" t="n">
        <f aca="false">$B$2+(B63/C63)</f>
        <v>0.999999999999947</v>
      </c>
    </row>
    <row r="64" customFormat="false" ht="12.75" hidden="false" customHeight="false" outlineLevel="0" collapsed="false">
      <c r="A64" s="5" t="n">
        <v>58</v>
      </c>
      <c r="B64" s="5" t="n">
        <f aca="false">IF(C63&gt;B63,B63+B63*$B$1-B63*D63,0)</f>
        <v>499.999999999974</v>
      </c>
      <c r="C64" s="0" t="n">
        <f aca="false">$E$1</f>
        <v>1000</v>
      </c>
      <c r="D64" s="0" t="n">
        <f aca="false">$B$2+(B64/C64)</f>
        <v>0.999999999999974</v>
      </c>
    </row>
    <row r="65" customFormat="false" ht="12.75" hidden="false" customHeight="false" outlineLevel="0" collapsed="false">
      <c r="A65" s="5" t="n">
        <v>59</v>
      </c>
      <c r="B65" s="5" t="n">
        <f aca="false">IF(C64&gt;B64,B64+B64*$B$1-B64*D64,0)</f>
        <v>499.999999999987</v>
      </c>
      <c r="C65" s="0" t="n">
        <f aca="false">$E$1</f>
        <v>1000</v>
      </c>
      <c r="D65" s="0" t="n">
        <f aca="false">$B$2+(B65/C65)</f>
        <v>0.999999999999987</v>
      </c>
    </row>
    <row r="66" customFormat="false" ht="12.75" hidden="false" customHeight="false" outlineLevel="0" collapsed="false">
      <c r="A66" s="5" t="n">
        <v>60</v>
      </c>
      <c r="B66" s="5" t="n">
        <f aca="false">IF(C65&gt;B65,B65+B65*$B$1-B65*D65,0)</f>
        <v>499.999999999993</v>
      </c>
      <c r="C66" s="0" t="n">
        <f aca="false">$E$1</f>
        <v>1000</v>
      </c>
      <c r="D66" s="0" t="n">
        <f aca="false">$B$2+(B66/C66)</f>
        <v>0.999999999999993</v>
      </c>
    </row>
    <row r="67" customFormat="false" ht="12.75" hidden="false" customHeight="false" outlineLevel="0" collapsed="false">
      <c r="A67" s="5" t="n">
        <v>61</v>
      </c>
      <c r="B67" s="5" t="n">
        <f aca="false">IF(C66&gt;B66,B66+B66*$B$1-B66*D66,0)</f>
        <v>499.999999999997</v>
      </c>
      <c r="C67" s="0" t="n">
        <f aca="false">$E$1</f>
        <v>1000</v>
      </c>
      <c r="D67" s="0" t="n">
        <f aca="false">$B$2+(B67/C67)</f>
        <v>0.999999999999997</v>
      </c>
    </row>
    <row r="68" customFormat="false" ht="12.75" hidden="false" customHeight="false" outlineLevel="0" collapsed="false">
      <c r="A68" s="5" t="n">
        <v>62</v>
      </c>
      <c r="B68" s="5" t="n">
        <f aca="false">IF(C67&gt;B67,B67+B67*$B$1-B67*D67,0)</f>
        <v>499.999999999998</v>
      </c>
      <c r="C68" s="0" t="n">
        <f aca="false">$E$1</f>
        <v>1000</v>
      </c>
      <c r="D68" s="0" t="n">
        <f aca="false">$B$2+(B68/C68)</f>
        <v>0.999999999999998</v>
      </c>
    </row>
    <row r="69" customFormat="false" ht="12.75" hidden="false" customHeight="false" outlineLevel="0" collapsed="false">
      <c r="A69" s="5" t="n">
        <v>63</v>
      </c>
      <c r="B69" s="5" t="n">
        <f aca="false">IF(C68&gt;B68,B68+B68*$B$1-B68*D68,0)</f>
        <v>499.999999999999</v>
      </c>
      <c r="C69" s="0" t="n">
        <f aca="false">$E$1</f>
        <v>1000</v>
      </c>
      <c r="D69" s="0" t="n">
        <f aca="false">$B$2+(B69/C69)</f>
        <v>0.999999999999999</v>
      </c>
    </row>
    <row r="70" customFormat="false" ht="12.75" hidden="false" customHeight="false" outlineLevel="0" collapsed="false">
      <c r="A70" s="5" t="n">
        <v>64</v>
      </c>
      <c r="B70" s="5" t="n">
        <f aca="false">IF(C69&gt;B69,B69+B69*$B$1-B69*D69,0)</f>
        <v>500</v>
      </c>
      <c r="C70" s="0" t="n">
        <f aca="false">$E$1</f>
        <v>1000</v>
      </c>
      <c r="D70" s="0" t="n">
        <f aca="false">$B$2+(B70/C70)</f>
        <v>1</v>
      </c>
    </row>
    <row r="71" customFormat="false" ht="12.75" hidden="false" customHeight="false" outlineLevel="0" collapsed="false">
      <c r="A71" s="5" t="n">
        <v>65</v>
      </c>
      <c r="B71" s="5" t="n">
        <f aca="false">IF(C70&gt;B70,B70+B70*$B$1-B70*D70,0)</f>
        <v>500</v>
      </c>
      <c r="C71" s="0" t="n">
        <f aca="false">$E$1</f>
        <v>1000</v>
      </c>
      <c r="D71" s="0" t="n">
        <f aca="false">$B$2+(B71/C71)</f>
        <v>1</v>
      </c>
    </row>
    <row r="72" customFormat="false" ht="12.75" hidden="false" customHeight="false" outlineLevel="0" collapsed="false">
      <c r="A72" s="5" t="n">
        <v>66</v>
      </c>
      <c r="B72" s="5" t="n">
        <f aca="false">IF(C71&gt;B71,B71+B71*$B$1-B71*D71,0)</f>
        <v>500</v>
      </c>
      <c r="C72" s="0" t="n">
        <f aca="false">$E$1</f>
        <v>1000</v>
      </c>
      <c r="D72" s="0" t="n">
        <f aca="false">$B$2+(B72/C72)</f>
        <v>1</v>
      </c>
    </row>
    <row r="73" customFormat="false" ht="12.75" hidden="false" customHeight="false" outlineLevel="0" collapsed="false">
      <c r="A73" s="5" t="n">
        <v>67</v>
      </c>
      <c r="B73" s="5" t="n">
        <f aca="false">IF(C72&gt;B72,B72+B72*$B$1-B72*D72,0)</f>
        <v>500</v>
      </c>
      <c r="C73" s="0" t="n">
        <f aca="false">$E$1</f>
        <v>1000</v>
      </c>
      <c r="D73" s="0" t="n">
        <f aca="false">$B$2+(B73/C73)</f>
        <v>1</v>
      </c>
    </row>
    <row r="74" customFormat="false" ht="12.75" hidden="false" customHeight="false" outlineLevel="0" collapsed="false">
      <c r="A74" s="5" t="n">
        <v>68</v>
      </c>
      <c r="B74" s="5" t="n">
        <f aca="false">IF(C73&gt;B73,B73+B73*$B$1-B73*D73,0)</f>
        <v>500</v>
      </c>
      <c r="C74" s="0" t="n">
        <f aca="false">$E$1</f>
        <v>1000</v>
      </c>
      <c r="D74" s="0" t="n">
        <f aca="false">$B$2+(B74/C74)</f>
        <v>1</v>
      </c>
    </row>
    <row r="75" customFormat="false" ht="12.75" hidden="false" customHeight="false" outlineLevel="0" collapsed="false">
      <c r="A75" s="5" t="n">
        <v>69</v>
      </c>
      <c r="B75" s="5" t="n">
        <f aca="false">IF(C74&gt;B74,B74+B74*$B$1-B74*D74,0)</f>
        <v>500</v>
      </c>
      <c r="C75" s="0" t="n">
        <f aca="false">$E$1</f>
        <v>1000</v>
      </c>
      <c r="D75" s="0" t="n">
        <f aca="false">$B$2+(B75/C75)</f>
        <v>1</v>
      </c>
    </row>
    <row r="76" customFormat="false" ht="12.75" hidden="false" customHeight="false" outlineLevel="0" collapsed="false">
      <c r="A76" s="5" t="n">
        <v>70</v>
      </c>
      <c r="B76" s="5" t="n">
        <f aca="false">IF(C75&gt;B75,B75+B75*$B$1-B75*D75,0)</f>
        <v>500</v>
      </c>
      <c r="C76" s="0" t="n">
        <f aca="false">$E$1</f>
        <v>1000</v>
      </c>
      <c r="D76" s="0" t="n">
        <f aca="false">$B$2+(B76/C76)</f>
        <v>1</v>
      </c>
    </row>
    <row r="77" customFormat="false" ht="12.75" hidden="false" customHeight="false" outlineLevel="0" collapsed="false">
      <c r="A77" s="5" t="n">
        <v>71</v>
      </c>
      <c r="B77" s="5" t="n">
        <f aca="false">IF(C76&gt;B76,B76+B76*$B$1-B76*D76,0)</f>
        <v>500</v>
      </c>
      <c r="C77" s="0" t="n">
        <f aca="false">$E$1</f>
        <v>1000</v>
      </c>
      <c r="D77" s="0" t="n">
        <f aca="false">$B$2+(B77/C77)</f>
        <v>1</v>
      </c>
    </row>
    <row r="78" customFormat="false" ht="12.75" hidden="false" customHeight="false" outlineLevel="0" collapsed="false">
      <c r="A78" s="5" t="n">
        <v>72</v>
      </c>
      <c r="B78" s="5" t="n">
        <f aca="false">IF(C77&gt;B77,B77+B77*$B$1-B77*D77,0)</f>
        <v>500</v>
      </c>
      <c r="C78" s="0" t="n">
        <f aca="false">$E$1</f>
        <v>1000</v>
      </c>
      <c r="D78" s="0" t="n">
        <f aca="false">$B$2+(B78/C78)</f>
        <v>1</v>
      </c>
    </row>
    <row r="79" customFormat="false" ht="12.75" hidden="false" customHeight="false" outlineLevel="0" collapsed="false">
      <c r="A79" s="5" t="n">
        <v>73</v>
      </c>
      <c r="B79" s="5" t="n">
        <f aca="false">IF(C78&gt;B78,B78+B78*$B$1-B78*D78,0)</f>
        <v>500</v>
      </c>
      <c r="C79" s="0" t="n">
        <f aca="false">$E$1</f>
        <v>1000</v>
      </c>
      <c r="D79" s="0" t="n">
        <f aca="false">$B$2+(B79/C79)</f>
        <v>1</v>
      </c>
    </row>
    <row r="80" customFormat="false" ht="12.75" hidden="false" customHeight="false" outlineLevel="0" collapsed="false">
      <c r="A80" s="5" t="n">
        <v>74</v>
      </c>
      <c r="B80" s="5" t="n">
        <f aca="false">IF(C79&gt;B79,B79+B79*$B$1-B79*D79,0)</f>
        <v>500</v>
      </c>
      <c r="C80" s="0" t="n">
        <f aca="false">$E$1</f>
        <v>1000</v>
      </c>
      <c r="D80" s="0" t="n">
        <f aca="false">$B$2+(B80/C80)</f>
        <v>1</v>
      </c>
    </row>
    <row r="81" customFormat="false" ht="12.75" hidden="false" customHeight="false" outlineLevel="0" collapsed="false">
      <c r="A81" s="5" t="n">
        <v>75</v>
      </c>
      <c r="B81" s="5" t="n">
        <f aca="false">IF(C80&gt;B80,B80+B80*$B$1-B80*D80,0)</f>
        <v>500</v>
      </c>
      <c r="C81" s="0" t="n">
        <f aca="false">$E$1</f>
        <v>1000</v>
      </c>
      <c r="D81" s="0" t="n">
        <f aca="false">$B$2+(B81/C81)</f>
        <v>1</v>
      </c>
    </row>
    <row r="82" customFormat="false" ht="12.75" hidden="false" customHeight="false" outlineLevel="0" collapsed="false">
      <c r="A82" s="5" t="n">
        <v>76</v>
      </c>
      <c r="B82" s="5" t="n">
        <f aca="false">IF(C81&gt;B81,B81+B81*$B$1-B81*D81,0)</f>
        <v>500</v>
      </c>
      <c r="C82" s="0" t="n">
        <f aca="false">$E$1</f>
        <v>1000</v>
      </c>
      <c r="D82" s="0" t="n">
        <f aca="false">$B$2+(B82/C82)</f>
        <v>1</v>
      </c>
    </row>
    <row r="83" customFormat="false" ht="12.75" hidden="false" customHeight="false" outlineLevel="0" collapsed="false">
      <c r="A83" s="5" t="n">
        <v>77</v>
      </c>
      <c r="B83" s="5" t="n">
        <f aca="false">IF(C82&gt;B82,B82+B82*$B$1-B82*D82,0)</f>
        <v>500</v>
      </c>
      <c r="C83" s="0" t="n">
        <f aca="false">$E$1</f>
        <v>1000</v>
      </c>
      <c r="D83" s="0" t="n">
        <f aca="false">$B$2+(B83/C83)</f>
        <v>1</v>
      </c>
    </row>
    <row r="84" customFormat="false" ht="12.75" hidden="false" customHeight="false" outlineLevel="0" collapsed="false">
      <c r="A84" s="5" t="n">
        <v>78</v>
      </c>
      <c r="B84" s="5" t="n">
        <f aca="false">IF(C83&gt;B83,B83+B83*$B$1-B83*D83,0)</f>
        <v>500</v>
      </c>
      <c r="C84" s="0" t="n">
        <f aca="false">$E$1</f>
        <v>1000</v>
      </c>
      <c r="D84" s="0" t="n">
        <f aca="false">$B$2+(B84/C84)</f>
        <v>1</v>
      </c>
    </row>
    <row r="85" customFormat="false" ht="12.75" hidden="false" customHeight="false" outlineLevel="0" collapsed="false">
      <c r="A85" s="5" t="n">
        <v>79</v>
      </c>
      <c r="B85" s="5" t="n">
        <f aca="false">IF(C84&gt;B84,B84+B84*$B$1-B84*D84,0)</f>
        <v>500</v>
      </c>
      <c r="C85" s="0" t="n">
        <f aca="false">$E$1</f>
        <v>1000</v>
      </c>
      <c r="D85" s="0" t="n">
        <f aca="false">$B$2+(B85/C85)</f>
        <v>1</v>
      </c>
    </row>
    <row r="86" customFormat="false" ht="12.75" hidden="false" customHeight="false" outlineLevel="0" collapsed="false">
      <c r="A86" s="5" t="n">
        <v>80</v>
      </c>
      <c r="B86" s="5" t="n">
        <f aca="false">IF(C85&gt;B85,B85+B85*$B$1-B85*D85,0)</f>
        <v>500</v>
      </c>
      <c r="C86" s="0" t="n">
        <f aca="false">$E$1</f>
        <v>1000</v>
      </c>
      <c r="D86" s="0" t="n">
        <f aca="false">$B$2+(B86/C86)</f>
        <v>1</v>
      </c>
    </row>
    <row r="87" customFormat="false" ht="12.75" hidden="false" customHeight="false" outlineLevel="0" collapsed="false">
      <c r="A87" s="5" t="n">
        <v>81</v>
      </c>
      <c r="B87" s="5" t="n">
        <f aca="false">IF(C86&gt;B86,B86+B86*$B$1-B86*D86,0)</f>
        <v>500</v>
      </c>
      <c r="C87" s="0" t="n">
        <f aca="false">$E$1</f>
        <v>1000</v>
      </c>
      <c r="D87" s="0" t="n">
        <f aca="false">$B$2+(B87/C87)</f>
        <v>1</v>
      </c>
    </row>
    <row r="88" customFormat="false" ht="12.75" hidden="false" customHeight="false" outlineLevel="0" collapsed="false">
      <c r="A88" s="5" t="n">
        <v>82</v>
      </c>
      <c r="B88" s="5" t="n">
        <f aca="false">IF(C87&gt;B87,B87+B87*$B$1-B87*D87,0)</f>
        <v>500</v>
      </c>
      <c r="C88" s="0" t="n">
        <f aca="false">$E$1</f>
        <v>1000</v>
      </c>
      <c r="D88" s="0" t="n">
        <f aca="false">$B$2+(B88/C88)</f>
        <v>1</v>
      </c>
    </row>
    <row r="89" customFormat="false" ht="12.75" hidden="false" customHeight="false" outlineLevel="0" collapsed="false">
      <c r="A89" s="5" t="n">
        <v>83</v>
      </c>
      <c r="B89" s="5" t="n">
        <f aca="false">IF(C88&gt;B88,B88+B88*$B$1-B88*D88,0)</f>
        <v>500</v>
      </c>
      <c r="C89" s="0" t="n">
        <f aca="false">$E$1</f>
        <v>1000</v>
      </c>
      <c r="D89" s="0" t="n">
        <f aca="false">$B$2+(B89/C89)</f>
        <v>1</v>
      </c>
    </row>
    <row r="90" customFormat="false" ht="12.75" hidden="false" customHeight="false" outlineLevel="0" collapsed="false">
      <c r="A90" s="5" t="n">
        <v>84</v>
      </c>
      <c r="B90" s="5" t="n">
        <f aca="false">IF(C89&gt;B89,B89+B89*$B$1-B89*D89,0)</f>
        <v>500</v>
      </c>
      <c r="C90" s="0" t="n">
        <f aca="false">$E$1</f>
        <v>1000</v>
      </c>
      <c r="D90" s="0" t="n">
        <f aca="false">$B$2+(B90/C90)</f>
        <v>1</v>
      </c>
    </row>
    <row r="91" customFormat="false" ht="12.75" hidden="false" customHeight="false" outlineLevel="0" collapsed="false">
      <c r="A91" s="5" t="n">
        <v>85</v>
      </c>
      <c r="B91" s="5" t="n">
        <f aca="false">IF(C90&gt;B90,B90+B90*$B$1-B90*D90,0)</f>
        <v>500</v>
      </c>
      <c r="C91" s="0" t="n">
        <f aca="false">$E$1</f>
        <v>1000</v>
      </c>
      <c r="D91" s="0" t="n">
        <f aca="false">$B$2+(B91/C91)</f>
        <v>1</v>
      </c>
    </row>
    <row r="92" customFormat="false" ht="12.75" hidden="false" customHeight="false" outlineLevel="0" collapsed="false">
      <c r="A92" s="5" t="n">
        <v>86</v>
      </c>
      <c r="B92" s="5" t="n">
        <f aca="false">IF(C91&gt;B91,B91+B91*$B$1-B91*D91,0)</f>
        <v>500</v>
      </c>
      <c r="C92" s="0" t="n">
        <f aca="false">$E$1</f>
        <v>1000</v>
      </c>
      <c r="D92" s="0" t="n">
        <f aca="false">$B$2+(B92/C92)</f>
        <v>1</v>
      </c>
    </row>
    <row r="93" customFormat="false" ht="12.75" hidden="false" customHeight="false" outlineLevel="0" collapsed="false">
      <c r="A93" s="5" t="n">
        <v>87</v>
      </c>
      <c r="B93" s="5" t="n">
        <f aca="false">IF(C92&gt;B92,B92+B92*$B$1-B92*D92,0)</f>
        <v>500</v>
      </c>
      <c r="C93" s="0" t="n">
        <f aca="false">$E$1</f>
        <v>1000</v>
      </c>
      <c r="D93" s="0" t="n">
        <f aca="false">$B$2+(B93/C93)</f>
        <v>1</v>
      </c>
    </row>
    <row r="94" customFormat="false" ht="12.75" hidden="false" customHeight="false" outlineLevel="0" collapsed="false">
      <c r="A94" s="5" t="n">
        <v>88</v>
      </c>
      <c r="B94" s="5" t="n">
        <f aca="false">IF(C93&gt;B93,B93+B93*$B$1-B93*D93,0)</f>
        <v>500</v>
      </c>
      <c r="C94" s="0" t="n">
        <f aca="false">$E$1</f>
        <v>1000</v>
      </c>
      <c r="D94" s="0" t="n">
        <f aca="false">$B$2+(B94/C94)</f>
        <v>1</v>
      </c>
    </row>
    <row r="95" customFormat="false" ht="12.75" hidden="false" customHeight="false" outlineLevel="0" collapsed="false">
      <c r="A95" s="5" t="n">
        <v>89</v>
      </c>
      <c r="B95" s="5" t="n">
        <f aca="false">IF(C94&gt;B94,B94+B94*$B$1-B94*D94,0)</f>
        <v>500</v>
      </c>
      <c r="C95" s="0" t="n">
        <f aca="false">$E$1</f>
        <v>1000</v>
      </c>
      <c r="D95" s="0" t="n">
        <f aca="false">$B$2+(B95/C95)</f>
        <v>1</v>
      </c>
    </row>
    <row r="96" customFormat="false" ht="12.75" hidden="false" customHeight="false" outlineLevel="0" collapsed="false">
      <c r="A96" s="5" t="n">
        <v>90</v>
      </c>
      <c r="B96" s="5" t="n">
        <f aca="false">IF(C95&gt;B95,B95+B95*$B$1-B95*D95,0)</f>
        <v>500</v>
      </c>
      <c r="C96" s="0" t="n">
        <f aca="false">$E$1</f>
        <v>1000</v>
      </c>
      <c r="D96" s="0" t="n">
        <f aca="false">$B$2+(B96/C96)</f>
        <v>1</v>
      </c>
    </row>
    <row r="97" customFormat="false" ht="12.75" hidden="false" customHeight="false" outlineLevel="0" collapsed="false">
      <c r="A97" s="5" t="n">
        <v>91</v>
      </c>
      <c r="B97" s="5" t="n">
        <f aca="false">IF(C96&gt;B96,B96+B96*$B$1-B96*D96,0)</f>
        <v>500</v>
      </c>
      <c r="C97" s="0" t="n">
        <f aca="false">$E$1</f>
        <v>1000</v>
      </c>
      <c r="D97" s="0" t="n">
        <f aca="false">$B$2+(B97/C97)</f>
        <v>1</v>
      </c>
    </row>
    <row r="98" customFormat="false" ht="12.75" hidden="false" customHeight="false" outlineLevel="0" collapsed="false">
      <c r="A98" s="5" t="n">
        <v>92</v>
      </c>
      <c r="B98" s="5" t="n">
        <f aca="false">IF(C97&gt;B97,B97+B97*$B$1-B97*D97,0)</f>
        <v>500</v>
      </c>
      <c r="C98" s="0" t="n">
        <f aca="false">$E$1</f>
        <v>1000</v>
      </c>
      <c r="D98" s="0" t="n">
        <f aca="false">$B$2+(B98/C98)</f>
        <v>1</v>
      </c>
    </row>
    <row r="99" customFormat="false" ht="12.75" hidden="false" customHeight="false" outlineLevel="0" collapsed="false">
      <c r="A99" s="5" t="n">
        <v>93</v>
      </c>
      <c r="B99" s="5" t="n">
        <f aca="false">IF(C98&gt;B98,B98+B98*$B$1-B98*D98,0)</f>
        <v>500</v>
      </c>
      <c r="C99" s="0" t="n">
        <f aca="false">$E$1</f>
        <v>1000</v>
      </c>
      <c r="D99" s="0" t="n">
        <f aca="false">$B$2+(B99/C99)</f>
        <v>1</v>
      </c>
    </row>
    <row r="100" customFormat="false" ht="12.75" hidden="false" customHeight="false" outlineLevel="0" collapsed="false">
      <c r="A100" s="5" t="n">
        <v>94</v>
      </c>
      <c r="B100" s="5" t="n">
        <f aca="false">IF(C99&gt;B99,B99+B99*$B$1-B99*D99,0)</f>
        <v>500</v>
      </c>
      <c r="C100" s="0" t="n">
        <f aca="false">$E$1</f>
        <v>1000</v>
      </c>
      <c r="D100" s="0" t="n">
        <f aca="false">$B$2+(B100/C100)</f>
        <v>1</v>
      </c>
    </row>
    <row r="101" customFormat="false" ht="12.75" hidden="false" customHeight="false" outlineLevel="0" collapsed="false">
      <c r="A101" s="5" t="n">
        <v>95</v>
      </c>
      <c r="B101" s="5" t="n">
        <f aca="false">IF(C100&gt;B100,B100+B100*$B$1-B100*D100,0)</f>
        <v>500</v>
      </c>
      <c r="C101" s="0" t="n">
        <f aca="false">$E$1</f>
        <v>1000</v>
      </c>
      <c r="D101" s="0" t="n">
        <f aca="false">$B$2+(B101/C101)</f>
        <v>1</v>
      </c>
    </row>
    <row r="102" customFormat="false" ht="12.75" hidden="false" customHeight="false" outlineLevel="0" collapsed="false">
      <c r="A102" s="5" t="n">
        <v>96</v>
      </c>
      <c r="B102" s="5" t="n">
        <f aca="false">IF(C101&gt;B101,B101+B101*$B$1-B101*D101,0)</f>
        <v>500</v>
      </c>
      <c r="C102" s="0" t="n">
        <f aca="false">$E$1</f>
        <v>1000</v>
      </c>
      <c r="D102" s="0" t="n">
        <f aca="false">$B$2+(B102/C102)</f>
        <v>1</v>
      </c>
    </row>
    <row r="103" customFormat="false" ht="12.75" hidden="false" customHeight="false" outlineLevel="0" collapsed="false">
      <c r="A103" s="5" t="n">
        <v>97</v>
      </c>
      <c r="B103" s="5" t="n">
        <f aca="false">IF(C102&gt;B102,B102+B102*$B$1-B102*D102,0)</f>
        <v>500</v>
      </c>
      <c r="C103" s="0" t="n">
        <f aca="false">$E$1</f>
        <v>1000</v>
      </c>
      <c r="D103" s="0" t="n">
        <f aca="false">$B$2+(B103/C103)</f>
        <v>1</v>
      </c>
    </row>
    <row r="104" customFormat="false" ht="12.75" hidden="false" customHeight="false" outlineLevel="0" collapsed="false">
      <c r="A104" s="5" t="n">
        <v>98</v>
      </c>
      <c r="B104" s="5" t="n">
        <f aca="false">IF(C103&gt;B103,B103+B103*$B$1-B103*D103,0)</f>
        <v>500</v>
      </c>
      <c r="C104" s="0" t="n">
        <f aca="false">$E$1</f>
        <v>1000</v>
      </c>
      <c r="D104" s="0" t="n">
        <f aca="false">$B$2+(B104/C104)</f>
        <v>1</v>
      </c>
    </row>
    <row r="105" customFormat="false" ht="12.75" hidden="false" customHeight="false" outlineLevel="0" collapsed="false">
      <c r="A105" s="5" t="n">
        <v>99</v>
      </c>
      <c r="B105" s="5" t="n">
        <f aca="false">IF(C104&gt;B104,B104+B104*$B$1-B104*D104,0)</f>
        <v>500</v>
      </c>
      <c r="C105" s="0" t="n">
        <f aca="false">$E$1</f>
        <v>1000</v>
      </c>
      <c r="D105" s="0" t="n">
        <f aca="false">$B$2+(B105/C105)</f>
        <v>1</v>
      </c>
    </row>
    <row r="106" customFormat="false" ht="12.75" hidden="false" customHeight="false" outlineLevel="0" collapsed="false">
      <c r="A106" s="5" t="n">
        <v>100</v>
      </c>
      <c r="B106" s="5" t="n">
        <f aca="false">IF(C105&gt;B105,B105+B105*$B$1-B105*D105,0)</f>
        <v>500</v>
      </c>
      <c r="C106" s="0" t="n">
        <f aca="false">$E$1</f>
        <v>1000</v>
      </c>
      <c r="D106" s="0" t="n">
        <f aca="false">$B$2+(B106/C106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" t="s">
        <v>15</v>
      </c>
      <c r="B1" s="0" t="n">
        <v>1</v>
      </c>
      <c r="D1" s="0" t="s">
        <v>21</v>
      </c>
      <c r="E1" s="0" t="n">
        <v>1000</v>
      </c>
    </row>
    <row r="2" customFormat="false" ht="12.75" hidden="false" customHeight="false" outlineLevel="0" collapsed="false">
      <c r="A2" s="6" t="s">
        <v>11</v>
      </c>
      <c r="B2" s="0" t="n">
        <v>0.5</v>
      </c>
    </row>
    <row r="4" customFormat="false" ht="12.75" hidden="false" customHeight="false" outlineLevel="0" collapsed="false">
      <c r="A4" s="5"/>
      <c r="B4" s="5"/>
    </row>
    <row r="5" customFormat="false" ht="12.75" hidden="false" customHeight="false" outlineLevel="0" collapsed="false">
      <c r="A5" s="5" t="s">
        <v>3</v>
      </c>
      <c r="B5" s="5" t="s">
        <v>13</v>
      </c>
      <c r="C5" s="0" t="s">
        <v>19</v>
      </c>
    </row>
    <row r="6" customFormat="false" ht="12.75" hidden="false" customHeight="false" outlineLevel="0" collapsed="false">
      <c r="A6" s="5" t="n">
        <v>0</v>
      </c>
      <c r="B6" s="5" t="n">
        <v>2</v>
      </c>
      <c r="C6" s="0" t="n">
        <f aca="false">$E$1</f>
        <v>1000</v>
      </c>
    </row>
    <row r="7" customFormat="false" ht="12.75" hidden="false" customHeight="false" outlineLevel="0" collapsed="false">
      <c r="A7" s="5" t="n">
        <v>1</v>
      </c>
      <c r="B7" s="5" t="n">
        <f aca="false">IF(C6&gt;B6,B6+B6*$B$1-B6*$B$2,0)</f>
        <v>3</v>
      </c>
      <c r="C7" s="0" t="n">
        <f aca="false">$E$1</f>
        <v>1000</v>
      </c>
    </row>
    <row r="8" customFormat="false" ht="12.75" hidden="false" customHeight="false" outlineLevel="0" collapsed="false">
      <c r="A8" s="5" t="n">
        <v>2</v>
      </c>
      <c r="B8" s="5" t="n">
        <f aca="false">IF(C7&gt;B7,B7+B7*$B$1-B7*$B$2,0)</f>
        <v>4.5</v>
      </c>
      <c r="C8" s="0" t="n">
        <f aca="false">$E$1</f>
        <v>1000</v>
      </c>
    </row>
    <row r="9" customFormat="false" ht="12.75" hidden="false" customHeight="false" outlineLevel="0" collapsed="false">
      <c r="A9" s="5" t="n">
        <v>3</v>
      </c>
      <c r="B9" s="5" t="n">
        <f aca="false">IF(C8&gt;B8,B8+B8*$B$1-B8*$B$2,0)</f>
        <v>6.75</v>
      </c>
      <c r="C9" s="0" t="n">
        <f aca="false">$E$1</f>
        <v>1000</v>
      </c>
    </row>
    <row r="10" customFormat="false" ht="12.75" hidden="false" customHeight="false" outlineLevel="0" collapsed="false">
      <c r="A10" s="5" t="n">
        <v>4</v>
      </c>
      <c r="B10" s="5" t="n">
        <f aca="false">IF(C9&gt;B9,B9+B9*$B$1-B9*$B$2,0)</f>
        <v>10.125</v>
      </c>
      <c r="C10" s="0" t="n">
        <f aca="false">$E$1</f>
        <v>1000</v>
      </c>
    </row>
    <row r="11" customFormat="false" ht="12.75" hidden="false" customHeight="false" outlineLevel="0" collapsed="false">
      <c r="A11" s="5" t="n">
        <v>5</v>
      </c>
      <c r="B11" s="5" t="n">
        <f aca="false">IF(C10&gt;B10,B10+B10*$B$1-B10*$B$2,0)</f>
        <v>15.1875</v>
      </c>
      <c r="C11" s="0" t="n">
        <f aca="false">$E$1</f>
        <v>1000</v>
      </c>
    </row>
    <row r="12" customFormat="false" ht="12.75" hidden="false" customHeight="false" outlineLevel="0" collapsed="false">
      <c r="A12" s="5" t="n">
        <v>6</v>
      </c>
      <c r="B12" s="5" t="n">
        <f aca="false">IF(C11&gt;B11,B11+B11*$B$1-B11*$B$2,0)</f>
        <v>22.78125</v>
      </c>
      <c r="C12" s="0" t="n">
        <f aca="false">$E$1</f>
        <v>1000</v>
      </c>
    </row>
    <row r="13" customFormat="false" ht="12.75" hidden="false" customHeight="false" outlineLevel="0" collapsed="false">
      <c r="A13" s="5" t="n">
        <v>7</v>
      </c>
      <c r="B13" s="5" t="n">
        <f aca="false">IF(C12&gt;B12,B12+B12*$B$1-B12*$B$2,0)</f>
        <v>34.171875</v>
      </c>
      <c r="C13" s="0" t="n">
        <f aca="false">$E$1</f>
        <v>1000</v>
      </c>
    </row>
    <row r="14" customFormat="false" ht="12.75" hidden="false" customHeight="false" outlineLevel="0" collapsed="false">
      <c r="A14" s="5" t="n">
        <v>8</v>
      </c>
      <c r="B14" s="5" t="n">
        <f aca="false">IF(C13&gt;B13,B13+B13*$B$1-B13*$B$2,0)</f>
        <v>51.2578125</v>
      </c>
      <c r="C14" s="0" t="n">
        <f aca="false">$E$1</f>
        <v>1000</v>
      </c>
    </row>
    <row r="15" customFormat="false" ht="12.75" hidden="false" customHeight="false" outlineLevel="0" collapsed="false">
      <c r="A15" s="5" t="n">
        <v>9</v>
      </c>
      <c r="B15" s="5" t="n">
        <f aca="false">IF(C14&gt;B14,B14+B14*$B$1-B14*$B$2,0)</f>
        <v>76.88671875</v>
      </c>
      <c r="C15" s="0" t="n">
        <f aca="false">$E$1</f>
        <v>1000</v>
      </c>
    </row>
    <row r="16" customFormat="false" ht="12.75" hidden="false" customHeight="false" outlineLevel="0" collapsed="false">
      <c r="A16" s="5" t="n">
        <v>10</v>
      </c>
      <c r="B16" s="5" t="n">
        <f aca="false">IF(C15&gt;B15,B15+B15*$B$1-B15*$B$2,0)</f>
        <v>115.330078125</v>
      </c>
      <c r="C16" s="0" t="n">
        <f aca="false">$E$1</f>
        <v>1000</v>
      </c>
    </row>
    <row r="17" customFormat="false" ht="12.75" hidden="false" customHeight="false" outlineLevel="0" collapsed="false">
      <c r="A17" s="5" t="n">
        <v>11</v>
      </c>
      <c r="B17" s="5" t="n">
        <f aca="false">IF(C16&gt;B16,B16+B16*$B$1-B16*$B$2,0)</f>
        <v>172.9951171875</v>
      </c>
      <c r="C17" s="0" t="n">
        <f aca="false">$E$1</f>
        <v>1000</v>
      </c>
    </row>
    <row r="18" customFormat="false" ht="12.75" hidden="false" customHeight="false" outlineLevel="0" collapsed="false">
      <c r="A18" s="5" t="n">
        <v>12</v>
      </c>
      <c r="B18" s="5" t="n">
        <f aca="false">IF(C17&gt;B17,B17+B17*$B$1-B17*$B$2,0)</f>
        <v>259.49267578125</v>
      </c>
      <c r="C18" s="0" t="n">
        <f aca="false">$E$1</f>
        <v>1000</v>
      </c>
    </row>
    <row r="19" customFormat="false" ht="12.75" hidden="false" customHeight="false" outlineLevel="0" collapsed="false">
      <c r="A19" s="5" t="n">
        <v>13</v>
      </c>
      <c r="B19" s="5" t="n">
        <f aca="false">IF(C18&gt;B18,B18+B18*$B$1-B18*$B$2,0)</f>
        <v>389.239013671875</v>
      </c>
      <c r="C19" s="0" t="n">
        <f aca="false">$E$1</f>
        <v>1000</v>
      </c>
    </row>
    <row r="20" customFormat="false" ht="12.75" hidden="false" customHeight="false" outlineLevel="0" collapsed="false">
      <c r="A20" s="5" t="n">
        <v>14</v>
      </c>
      <c r="B20" s="5" t="n">
        <f aca="false">IF(C19&gt;B19,B19+B19*$B$1-B19*$B$2,0)</f>
        <v>583.858520507813</v>
      </c>
      <c r="C20" s="0" t="n">
        <f aca="false">$E$1</f>
        <v>1000</v>
      </c>
    </row>
    <row r="21" customFormat="false" ht="12.75" hidden="false" customHeight="false" outlineLevel="0" collapsed="false">
      <c r="A21" s="5" t="n">
        <v>15</v>
      </c>
      <c r="B21" s="5" t="n">
        <f aca="false">IF(C20&gt;B20,B20+B20*$B$1-B20*$B$2,0)</f>
        <v>875.787780761719</v>
      </c>
      <c r="C21" s="0" t="n">
        <f aca="false">$E$1</f>
        <v>1000</v>
      </c>
    </row>
    <row r="22" customFormat="false" ht="12.75" hidden="false" customHeight="false" outlineLevel="0" collapsed="false">
      <c r="A22" s="5" t="n">
        <v>16</v>
      </c>
      <c r="B22" s="5" t="n">
        <f aca="false">IF(C21&gt;B21,B21+B21*$B$1-B21*$B$2,0)</f>
        <v>1313.68167114258</v>
      </c>
      <c r="C22" s="0" t="n">
        <f aca="false">$E$1</f>
        <v>1000</v>
      </c>
    </row>
    <row r="23" customFormat="false" ht="12.75" hidden="false" customHeight="false" outlineLevel="0" collapsed="false">
      <c r="A23" s="5" t="n">
        <v>17</v>
      </c>
      <c r="B23" s="5" t="n">
        <f aca="false">IF(C22&gt;B22,B22+B22*$B$1-B22*$B$2,0)</f>
        <v>0</v>
      </c>
      <c r="C23" s="0" t="n">
        <f aca="false">$E$1</f>
        <v>1000</v>
      </c>
    </row>
    <row r="24" customFormat="false" ht="12.75" hidden="false" customHeight="false" outlineLevel="0" collapsed="false">
      <c r="A24" s="5" t="n">
        <v>18</v>
      </c>
      <c r="B24" s="5" t="n">
        <f aca="false">IF(C23&gt;B23,B23+B23*$B$1-B23*$B$2,0)</f>
        <v>0</v>
      </c>
      <c r="C24" s="0" t="n">
        <f aca="false">$E$1</f>
        <v>1000</v>
      </c>
    </row>
    <row r="25" customFormat="false" ht="12.75" hidden="false" customHeight="false" outlineLevel="0" collapsed="false">
      <c r="A25" s="5" t="n">
        <v>19</v>
      </c>
      <c r="B25" s="5" t="n">
        <f aca="false">IF(C24&gt;B24,B24+B24*$B$1-B24*$B$2,0)</f>
        <v>0</v>
      </c>
      <c r="C25" s="0" t="n">
        <f aca="false">$E$1</f>
        <v>1000</v>
      </c>
    </row>
    <row r="26" customFormat="false" ht="12.75" hidden="false" customHeight="false" outlineLevel="0" collapsed="false">
      <c r="A26" s="5" t="n">
        <v>20</v>
      </c>
      <c r="B26" s="5" t="n">
        <f aca="false">IF(C25&gt;B25,B25+B25*$B$1-B25*$B$2,0)</f>
        <v>0</v>
      </c>
      <c r="C26" s="0" t="n">
        <f aca="false">$E$1</f>
        <v>1000</v>
      </c>
    </row>
    <row r="27" customFormat="false" ht="12.75" hidden="false" customHeight="false" outlineLevel="0" collapsed="false">
      <c r="A27" s="5" t="n">
        <v>21</v>
      </c>
      <c r="B27" s="5" t="n">
        <f aca="false">IF(C26&gt;B26,B26+B26*$B$1-B26*$B$2,0)</f>
        <v>0</v>
      </c>
      <c r="C27" s="0" t="n">
        <f aca="false">$E$1</f>
        <v>1000</v>
      </c>
    </row>
    <row r="28" customFormat="false" ht="12.75" hidden="false" customHeight="false" outlineLevel="0" collapsed="false">
      <c r="A28" s="5" t="n">
        <v>22</v>
      </c>
      <c r="B28" s="5" t="n">
        <f aca="false">IF(C27&gt;B27,B27+B27*$B$1-B27*$B$2,0)</f>
        <v>0</v>
      </c>
      <c r="C28" s="0" t="n">
        <f aca="false">$E$1</f>
        <v>1000</v>
      </c>
    </row>
    <row r="29" customFormat="false" ht="12.75" hidden="false" customHeight="false" outlineLevel="0" collapsed="false">
      <c r="A29" s="5" t="n">
        <v>23</v>
      </c>
      <c r="B29" s="5" t="n">
        <f aca="false">IF(C28&gt;B28,B28+B28*$B$1-B28*$B$2,0)</f>
        <v>0</v>
      </c>
      <c r="C29" s="0" t="n">
        <f aca="false">$E$1</f>
        <v>1000</v>
      </c>
    </row>
    <row r="30" customFormat="false" ht="12.75" hidden="false" customHeight="false" outlineLevel="0" collapsed="false">
      <c r="A30" s="5" t="n">
        <v>24</v>
      </c>
      <c r="B30" s="5" t="n">
        <f aca="false">IF(C29&gt;B29,B29+B29*$B$1-B29*$B$2,0)</f>
        <v>0</v>
      </c>
      <c r="C30" s="0" t="n">
        <f aca="false">$E$1</f>
        <v>1000</v>
      </c>
    </row>
    <row r="31" customFormat="false" ht="12.75" hidden="false" customHeight="false" outlineLevel="0" collapsed="false">
      <c r="A31" s="5" t="n">
        <v>25</v>
      </c>
      <c r="B31" s="5" t="n">
        <f aca="false">IF(C30&gt;B30,B30+B30*$B$1-B30*$B$2,0)</f>
        <v>0</v>
      </c>
      <c r="C31" s="0" t="n">
        <f aca="false">$E$1</f>
        <v>1000</v>
      </c>
    </row>
    <row r="32" customFormat="false" ht="12.75" hidden="false" customHeight="false" outlineLevel="0" collapsed="false">
      <c r="A32" s="5" t="n">
        <v>26</v>
      </c>
      <c r="B32" s="5" t="n">
        <f aca="false">IF(C31&gt;B31,B31+B31*$B$1-B31*$B$2,0)</f>
        <v>0</v>
      </c>
      <c r="C32" s="0" t="n">
        <f aca="false">$E$1</f>
        <v>1000</v>
      </c>
    </row>
    <row r="33" customFormat="false" ht="12.75" hidden="false" customHeight="false" outlineLevel="0" collapsed="false">
      <c r="A33" s="5" t="n">
        <v>27</v>
      </c>
      <c r="B33" s="5" t="n">
        <f aca="false">IF(C32&gt;B32,B32+B32*$B$1-B32*$B$2,0)</f>
        <v>0</v>
      </c>
      <c r="C33" s="0" t="n">
        <f aca="false">$E$1</f>
        <v>1000</v>
      </c>
    </row>
    <row r="34" customFormat="false" ht="12.75" hidden="false" customHeight="false" outlineLevel="0" collapsed="false">
      <c r="A34" s="5" t="n">
        <v>28</v>
      </c>
      <c r="B34" s="5" t="n">
        <f aca="false">IF(C33&gt;B33,B33+B33*$B$1-B33*$B$2,0)</f>
        <v>0</v>
      </c>
      <c r="C34" s="0" t="n">
        <f aca="false">$E$1</f>
        <v>1000</v>
      </c>
    </row>
    <row r="35" customFormat="false" ht="12.75" hidden="false" customHeight="false" outlineLevel="0" collapsed="false">
      <c r="A35" s="5" t="n">
        <v>29</v>
      </c>
      <c r="B35" s="5" t="n">
        <f aca="false">IF(C34&gt;B34,B34+B34*$B$1-B34*$B$2,0)</f>
        <v>0</v>
      </c>
      <c r="C35" s="0" t="n">
        <f aca="false">$E$1</f>
        <v>1000</v>
      </c>
    </row>
    <row r="36" customFormat="false" ht="12.75" hidden="false" customHeight="false" outlineLevel="0" collapsed="false">
      <c r="A36" s="5" t="n">
        <v>30</v>
      </c>
      <c r="B36" s="5" t="n">
        <f aca="false">IF(C35&gt;B35,B35+B35*$B$1-B35*$B$2,0)</f>
        <v>0</v>
      </c>
      <c r="C36" s="0" t="n">
        <f aca="false">$E$1</f>
        <v>1000</v>
      </c>
    </row>
    <row r="37" customFormat="false" ht="12.75" hidden="false" customHeight="false" outlineLevel="0" collapsed="false">
      <c r="A37" s="5" t="n">
        <v>31</v>
      </c>
      <c r="B37" s="5" t="n">
        <f aca="false">IF(C36&gt;B36,B36+B36*$B$1-B36*$B$2,0)</f>
        <v>0</v>
      </c>
      <c r="C37" s="0" t="n">
        <f aca="false">$E$1</f>
        <v>1000</v>
      </c>
    </row>
    <row r="38" customFormat="false" ht="12.75" hidden="false" customHeight="false" outlineLevel="0" collapsed="false">
      <c r="A38" s="5" t="n">
        <v>32</v>
      </c>
      <c r="B38" s="5" t="n">
        <f aca="false">IF(C37&gt;B37,B37+B37*$B$1-B37*$B$2,0)</f>
        <v>0</v>
      </c>
      <c r="C38" s="0" t="n">
        <f aca="false">$E$1</f>
        <v>1000</v>
      </c>
    </row>
    <row r="39" customFormat="false" ht="12.75" hidden="false" customHeight="false" outlineLevel="0" collapsed="false">
      <c r="A39" s="5" t="n">
        <v>33</v>
      </c>
      <c r="B39" s="5" t="n">
        <f aca="false">IF(C38&gt;B38,B38+B38*$B$1-B38*$B$2,0)</f>
        <v>0</v>
      </c>
      <c r="C39" s="0" t="n">
        <f aca="false">$E$1</f>
        <v>1000</v>
      </c>
    </row>
    <row r="40" customFormat="false" ht="12.75" hidden="false" customHeight="false" outlineLevel="0" collapsed="false">
      <c r="A40" s="5" t="n">
        <v>34</v>
      </c>
      <c r="B40" s="5" t="n">
        <f aca="false">IF(C39&gt;B39,B39+B39*$B$1-B39*$B$2,0)</f>
        <v>0</v>
      </c>
      <c r="C40" s="0" t="n">
        <f aca="false">$E$1</f>
        <v>1000</v>
      </c>
    </row>
    <row r="41" customFormat="false" ht="12.75" hidden="false" customHeight="false" outlineLevel="0" collapsed="false">
      <c r="A41" s="5" t="n">
        <v>35</v>
      </c>
      <c r="B41" s="5" t="n">
        <f aca="false">IF(C40&gt;B40,B40+B40*$B$1-B40*$B$2,0)</f>
        <v>0</v>
      </c>
      <c r="C41" s="0" t="n">
        <f aca="false">$E$1</f>
        <v>1000</v>
      </c>
    </row>
    <row r="42" customFormat="false" ht="12.75" hidden="false" customHeight="false" outlineLevel="0" collapsed="false">
      <c r="A42" s="5" t="n">
        <v>36</v>
      </c>
      <c r="B42" s="5" t="n">
        <f aca="false">IF(C41&gt;B41,B41+B41*$B$1-B41*$B$2,0)</f>
        <v>0</v>
      </c>
      <c r="C42" s="0" t="n">
        <f aca="false">$E$1</f>
        <v>1000</v>
      </c>
    </row>
    <row r="43" customFormat="false" ht="12.75" hidden="false" customHeight="false" outlineLevel="0" collapsed="false">
      <c r="A43" s="5" t="n">
        <v>37</v>
      </c>
      <c r="B43" s="5" t="n">
        <f aca="false">IF(C42&gt;B42,B42+B42*$B$1-B42*$B$2,0)</f>
        <v>0</v>
      </c>
      <c r="C43" s="0" t="n">
        <f aca="false">$E$1</f>
        <v>1000</v>
      </c>
    </row>
    <row r="44" customFormat="false" ht="12.75" hidden="false" customHeight="false" outlineLevel="0" collapsed="false">
      <c r="A44" s="5" t="n">
        <v>38</v>
      </c>
      <c r="B44" s="5" t="n">
        <f aca="false">IF(C43&gt;B43,B43+B43*$B$1-B43*$B$2,0)</f>
        <v>0</v>
      </c>
      <c r="C44" s="0" t="n">
        <f aca="false">$E$1</f>
        <v>1000</v>
      </c>
    </row>
    <row r="45" customFormat="false" ht="12.75" hidden="false" customHeight="false" outlineLevel="0" collapsed="false">
      <c r="A45" s="5" t="n">
        <v>39</v>
      </c>
      <c r="B45" s="5" t="n">
        <f aca="false">IF(C44&gt;B44,B44+B44*$B$1-B44*$B$2,0)</f>
        <v>0</v>
      </c>
      <c r="C45" s="0" t="n">
        <f aca="false">$E$1</f>
        <v>1000</v>
      </c>
    </row>
    <row r="46" customFormat="false" ht="12.75" hidden="false" customHeight="false" outlineLevel="0" collapsed="false">
      <c r="A46" s="5" t="n">
        <v>40</v>
      </c>
      <c r="B46" s="5" t="n">
        <f aca="false">IF(C45&gt;B45,B45+B45*$B$1-B45*$B$2,0)</f>
        <v>0</v>
      </c>
      <c r="C46" s="0" t="n">
        <f aca="false">$E$1</f>
        <v>1000</v>
      </c>
    </row>
    <row r="47" customFormat="false" ht="12.75" hidden="false" customHeight="false" outlineLevel="0" collapsed="false">
      <c r="A47" s="5" t="n">
        <v>41</v>
      </c>
      <c r="B47" s="5" t="n">
        <f aca="false">IF(C46&gt;B46,B46+B46*$B$1-B46*$B$2,0)</f>
        <v>0</v>
      </c>
      <c r="C47" s="0" t="n">
        <f aca="false">$E$1</f>
        <v>1000</v>
      </c>
    </row>
    <row r="48" customFormat="false" ht="12.75" hidden="false" customHeight="false" outlineLevel="0" collapsed="false">
      <c r="A48" s="5" t="n">
        <v>42</v>
      </c>
      <c r="B48" s="5" t="n">
        <f aca="false">IF(C47&gt;B47,B47+B47*$B$1-B47*$B$2,0)</f>
        <v>0</v>
      </c>
      <c r="C48" s="0" t="n">
        <f aca="false">$E$1</f>
        <v>1000</v>
      </c>
    </row>
    <row r="49" customFormat="false" ht="12.75" hidden="false" customHeight="false" outlineLevel="0" collapsed="false">
      <c r="A49" s="5" t="n">
        <v>43</v>
      </c>
      <c r="B49" s="5" t="n">
        <f aca="false">IF(C48&gt;B48,B48+B48*$B$1-B48*$B$2,0)</f>
        <v>0</v>
      </c>
      <c r="C49" s="0" t="n">
        <f aca="false">$E$1</f>
        <v>1000</v>
      </c>
    </row>
    <row r="50" customFormat="false" ht="12.75" hidden="false" customHeight="false" outlineLevel="0" collapsed="false">
      <c r="A50" s="5" t="n">
        <v>44</v>
      </c>
      <c r="B50" s="5" t="n">
        <f aca="false">IF(C49&gt;B49,B49+B49*$B$1-B49*$B$2,0)</f>
        <v>0</v>
      </c>
      <c r="C50" s="0" t="n">
        <f aca="false">$E$1</f>
        <v>1000</v>
      </c>
    </row>
    <row r="51" customFormat="false" ht="12.75" hidden="false" customHeight="false" outlineLevel="0" collapsed="false">
      <c r="A51" s="5" t="n">
        <v>45</v>
      </c>
      <c r="B51" s="5" t="n">
        <f aca="false">IF(C50&gt;B50,B50+B50*$B$1-B50*$B$2,0)</f>
        <v>0</v>
      </c>
      <c r="C51" s="0" t="n">
        <f aca="false">$E$1</f>
        <v>1000</v>
      </c>
    </row>
    <row r="52" customFormat="false" ht="12.75" hidden="false" customHeight="false" outlineLevel="0" collapsed="false">
      <c r="A52" s="5" t="n">
        <v>46</v>
      </c>
      <c r="B52" s="5" t="n">
        <f aca="false">IF(C51&gt;B51,B51+B51*$B$1-B51*$B$2,0)</f>
        <v>0</v>
      </c>
      <c r="C52" s="0" t="n">
        <f aca="false">$E$1</f>
        <v>1000</v>
      </c>
    </row>
    <row r="53" customFormat="false" ht="12.75" hidden="false" customHeight="false" outlineLevel="0" collapsed="false">
      <c r="A53" s="5" t="n">
        <v>47</v>
      </c>
      <c r="B53" s="5" t="n">
        <f aca="false">IF(C52&gt;B52,B52+B52*$B$1-B52*$B$2,0)</f>
        <v>0</v>
      </c>
      <c r="C53" s="0" t="n">
        <f aca="false">$E$1</f>
        <v>1000</v>
      </c>
    </row>
    <row r="54" customFormat="false" ht="12.75" hidden="false" customHeight="false" outlineLevel="0" collapsed="false">
      <c r="A54" s="5" t="n">
        <v>48</v>
      </c>
      <c r="B54" s="5" t="n">
        <f aca="false">IF(C53&gt;B53,B53+B53*$B$1-B53*$B$2,0)</f>
        <v>0</v>
      </c>
      <c r="C54" s="0" t="n">
        <f aca="false">$E$1</f>
        <v>1000</v>
      </c>
    </row>
    <row r="55" customFormat="false" ht="12.75" hidden="false" customHeight="false" outlineLevel="0" collapsed="false">
      <c r="A55" s="5" t="n">
        <v>49</v>
      </c>
      <c r="B55" s="5" t="n">
        <f aca="false">IF(C54&gt;B54,B54+B54*$B$1-B54*$B$2,0)</f>
        <v>0</v>
      </c>
      <c r="C55" s="0" t="n">
        <f aca="false">$E$1</f>
        <v>1000</v>
      </c>
    </row>
    <row r="56" customFormat="false" ht="12.75" hidden="false" customHeight="false" outlineLevel="0" collapsed="false">
      <c r="A56" s="5" t="n">
        <v>50</v>
      </c>
      <c r="B56" s="5" t="n">
        <f aca="false">IF(C55&gt;B55,B55+B55*$B$1-B55*$B$2,0)</f>
        <v>0</v>
      </c>
      <c r="C56" s="0" t="n">
        <f aca="false">$E$1</f>
        <v>1000</v>
      </c>
    </row>
    <row r="57" customFormat="false" ht="12.75" hidden="false" customHeight="false" outlineLevel="0" collapsed="false">
      <c r="A57" s="5" t="n">
        <v>51</v>
      </c>
      <c r="B57" s="5" t="n">
        <f aca="false">IF(C56&gt;B56,B56+B56*$B$1-B56*$B$2,0)</f>
        <v>0</v>
      </c>
      <c r="C57" s="0" t="n">
        <f aca="false">$E$1</f>
        <v>1000</v>
      </c>
    </row>
    <row r="58" customFormat="false" ht="12.75" hidden="false" customHeight="false" outlineLevel="0" collapsed="false">
      <c r="A58" s="5" t="n">
        <v>52</v>
      </c>
      <c r="B58" s="5" t="n">
        <f aca="false">IF(C57&gt;B57,B57+B57*$B$1-B57*$B$2,0)</f>
        <v>0</v>
      </c>
      <c r="C58" s="0" t="n">
        <f aca="false">$E$1</f>
        <v>1000</v>
      </c>
    </row>
    <row r="59" customFormat="false" ht="12.75" hidden="false" customHeight="false" outlineLevel="0" collapsed="false">
      <c r="A59" s="5" t="n">
        <v>53</v>
      </c>
      <c r="B59" s="5" t="n">
        <f aca="false">IF(C58&gt;B58,B58+B58*$B$1-B58*$B$2,0)</f>
        <v>0</v>
      </c>
      <c r="C59" s="0" t="n">
        <f aca="false">$E$1</f>
        <v>1000</v>
      </c>
    </row>
    <row r="60" customFormat="false" ht="12.75" hidden="false" customHeight="false" outlineLevel="0" collapsed="false">
      <c r="A60" s="5" t="n">
        <v>54</v>
      </c>
      <c r="B60" s="5" t="n">
        <f aca="false">IF(C59&gt;B59,B59+B59*$B$1-B59*$B$2,0)</f>
        <v>0</v>
      </c>
      <c r="C60" s="0" t="n">
        <f aca="false">$E$1</f>
        <v>1000</v>
      </c>
    </row>
    <row r="61" customFormat="false" ht="12.75" hidden="false" customHeight="false" outlineLevel="0" collapsed="false">
      <c r="A61" s="5" t="n">
        <v>55</v>
      </c>
      <c r="B61" s="5" t="n">
        <f aca="false">IF(C60&gt;B60,B60+B60*$B$1-B60*$B$2,0)</f>
        <v>0</v>
      </c>
      <c r="C61" s="0" t="n">
        <f aca="false">$E$1</f>
        <v>1000</v>
      </c>
    </row>
    <row r="62" customFormat="false" ht="12.75" hidden="false" customHeight="false" outlineLevel="0" collapsed="false">
      <c r="A62" s="5" t="n">
        <v>56</v>
      </c>
      <c r="B62" s="5" t="n">
        <f aca="false">IF(C61&gt;B61,B61+B61*$B$1-B61*$B$2,0)</f>
        <v>0</v>
      </c>
      <c r="C62" s="0" t="n">
        <f aca="false">$E$1</f>
        <v>1000</v>
      </c>
    </row>
    <row r="63" customFormat="false" ht="12.75" hidden="false" customHeight="false" outlineLevel="0" collapsed="false">
      <c r="A63" s="5" t="n">
        <v>57</v>
      </c>
      <c r="B63" s="5" t="n">
        <f aca="false">IF(C62&gt;B62,B62+B62*$B$1-B62*$B$2,0)</f>
        <v>0</v>
      </c>
      <c r="C63" s="0" t="n">
        <f aca="false">$E$1</f>
        <v>1000</v>
      </c>
    </row>
    <row r="64" customFormat="false" ht="12.75" hidden="false" customHeight="false" outlineLevel="0" collapsed="false">
      <c r="A64" s="5" t="n">
        <v>58</v>
      </c>
      <c r="B64" s="5" t="n">
        <f aca="false">IF(C63&gt;B63,B63+B63*$B$1-B63*$B$2,0)</f>
        <v>0</v>
      </c>
      <c r="C64" s="0" t="n">
        <f aca="false">$E$1</f>
        <v>1000</v>
      </c>
    </row>
    <row r="65" customFormat="false" ht="12.75" hidden="false" customHeight="false" outlineLevel="0" collapsed="false">
      <c r="A65" s="5" t="n">
        <v>59</v>
      </c>
      <c r="B65" s="5" t="n">
        <f aca="false">IF(C64&gt;B64,B64+B64*$B$1-B64*$B$2,0)</f>
        <v>0</v>
      </c>
      <c r="C65" s="0" t="n">
        <f aca="false">$E$1</f>
        <v>1000</v>
      </c>
    </row>
    <row r="66" customFormat="false" ht="12.75" hidden="false" customHeight="false" outlineLevel="0" collapsed="false">
      <c r="A66" s="5" t="n">
        <v>60</v>
      </c>
      <c r="B66" s="5" t="n">
        <f aca="false">IF(C65&gt;B65,B65+B65*$B$1-B65*$B$2,0)</f>
        <v>0</v>
      </c>
      <c r="C66" s="0" t="n">
        <f aca="false">$E$1</f>
        <v>1000</v>
      </c>
    </row>
    <row r="67" customFormat="false" ht="12.75" hidden="false" customHeight="false" outlineLevel="0" collapsed="false">
      <c r="A67" s="5" t="n">
        <v>61</v>
      </c>
      <c r="B67" s="5" t="n">
        <f aca="false">IF(C66&gt;B66,B66+B66*$B$1-B66*$B$2,0)</f>
        <v>0</v>
      </c>
      <c r="C67" s="0" t="n">
        <f aca="false">$E$1</f>
        <v>1000</v>
      </c>
    </row>
    <row r="68" customFormat="false" ht="12.75" hidden="false" customHeight="false" outlineLevel="0" collapsed="false">
      <c r="A68" s="5" t="n">
        <v>62</v>
      </c>
      <c r="B68" s="5" t="n">
        <f aca="false">IF(C67&gt;B67,B67+B67*$B$1-B67*$B$2,0)</f>
        <v>0</v>
      </c>
      <c r="C68" s="0" t="n">
        <f aca="false">$E$1</f>
        <v>1000</v>
      </c>
    </row>
    <row r="69" customFormat="false" ht="12.75" hidden="false" customHeight="false" outlineLevel="0" collapsed="false">
      <c r="A69" s="5" t="n">
        <v>63</v>
      </c>
      <c r="B69" s="5" t="n">
        <f aca="false">IF(C68&gt;B68,B68+B68*$B$1-B68*$B$2,0)</f>
        <v>0</v>
      </c>
      <c r="C69" s="0" t="n">
        <f aca="false">$E$1</f>
        <v>1000</v>
      </c>
    </row>
    <row r="70" customFormat="false" ht="12.75" hidden="false" customHeight="false" outlineLevel="0" collapsed="false">
      <c r="A70" s="5" t="n">
        <v>64</v>
      </c>
      <c r="B70" s="5" t="n">
        <f aca="false">IF(C69&gt;B69,B69+B69*$B$1-B69*$B$2,0)</f>
        <v>0</v>
      </c>
      <c r="C70" s="0" t="n">
        <f aca="false">$E$1</f>
        <v>1000</v>
      </c>
    </row>
    <row r="71" customFormat="false" ht="12.75" hidden="false" customHeight="false" outlineLevel="0" collapsed="false">
      <c r="A71" s="5" t="n">
        <v>65</v>
      </c>
      <c r="B71" s="5" t="n">
        <f aca="false">IF(C70&gt;B70,B70+B70*$B$1-B70*$B$2,0)</f>
        <v>0</v>
      </c>
      <c r="C71" s="0" t="n">
        <f aca="false">$E$1</f>
        <v>1000</v>
      </c>
    </row>
    <row r="72" customFormat="false" ht="12.75" hidden="false" customHeight="false" outlineLevel="0" collapsed="false">
      <c r="A72" s="5" t="n">
        <v>66</v>
      </c>
      <c r="B72" s="5" t="n">
        <f aca="false">IF(C71&gt;B71,B71+B71*$B$1-B71*$B$2,0)</f>
        <v>0</v>
      </c>
      <c r="C72" s="0" t="n">
        <f aca="false">$E$1</f>
        <v>1000</v>
      </c>
    </row>
    <row r="73" customFormat="false" ht="12.75" hidden="false" customHeight="false" outlineLevel="0" collapsed="false">
      <c r="A73" s="5" t="n">
        <v>67</v>
      </c>
      <c r="B73" s="5" t="n">
        <f aca="false">IF(C72&gt;B72,B72+B72*$B$1-B72*$B$2,0)</f>
        <v>0</v>
      </c>
      <c r="C73" s="0" t="n">
        <f aca="false">$E$1</f>
        <v>1000</v>
      </c>
    </row>
    <row r="74" customFormat="false" ht="12.75" hidden="false" customHeight="false" outlineLevel="0" collapsed="false">
      <c r="A74" s="5" t="n">
        <v>68</v>
      </c>
      <c r="B74" s="5" t="n">
        <f aca="false">IF(C73&gt;B73,B73+B73*$B$1-B73*$B$2,0)</f>
        <v>0</v>
      </c>
      <c r="C74" s="0" t="n">
        <f aca="false">$E$1</f>
        <v>1000</v>
      </c>
    </row>
    <row r="75" customFormat="false" ht="12.75" hidden="false" customHeight="false" outlineLevel="0" collapsed="false">
      <c r="A75" s="5" t="n">
        <v>69</v>
      </c>
      <c r="B75" s="5" t="n">
        <f aca="false">IF(C74&gt;B74,B74+B74*$B$1-B74*$B$2,0)</f>
        <v>0</v>
      </c>
      <c r="C75" s="0" t="n">
        <f aca="false">$E$1</f>
        <v>1000</v>
      </c>
    </row>
    <row r="76" customFormat="false" ht="12.75" hidden="false" customHeight="false" outlineLevel="0" collapsed="false">
      <c r="A76" s="5" t="n">
        <v>70</v>
      </c>
      <c r="B76" s="5" t="n">
        <f aca="false">IF(C75&gt;B75,B75+B75*$B$1-B75*$B$2,0)</f>
        <v>0</v>
      </c>
      <c r="C76" s="0" t="n">
        <f aca="false">$E$1</f>
        <v>1000</v>
      </c>
    </row>
    <row r="77" customFormat="false" ht="12.75" hidden="false" customHeight="false" outlineLevel="0" collapsed="false">
      <c r="A77" s="5" t="n">
        <v>71</v>
      </c>
      <c r="B77" s="5" t="n">
        <f aca="false">IF(C76&gt;B76,B76+B76*$B$1-B76*$B$2,0)</f>
        <v>0</v>
      </c>
      <c r="C77" s="0" t="n">
        <f aca="false">$E$1</f>
        <v>1000</v>
      </c>
    </row>
    <row r="78" customFormat="false" ht="12.75" hidden="false" customHeight="false" outlineLevel="0" collapsed="false">
      <c r="A78" s="5" t="n">
        <v>72</v>
      </c>
      <c r="B78" s="5" t="n">
        <f aca="false">IF(C77&gt;B77,B77+B77*$B$1-B77*$B$2,0)</f>
        <v>0</v>
      </c>
      <c r="C78" s="0" t="n">
        <f aca="false">$E$1</f>
        <v>1000</v>
      </c>
    </row>
    <row r="79" customFormat="false" ht="12.75" hidden="false" customHeight="false" outlineLevel="0" collapsed="false">
      <c r="A79" s="5" t="n">
        <v>73</v>
      </c>
      <c r="B79" s="5" t="n">
        <f aca="false">IF(C78&gt;B78,B78+B78*$B$1-B78*$B$2,0)</f>
        <v>0</v>
      </c>
      <c r="C79" s="0" t="n">
        <f aca="false">$E$1</f>
        <v>1000</v>
      </c>
    </row>
    <row r="80" customFormat="false" ht="12.75" hidden="false" customHeight="false" outlineLevel="0" collapsed="false">
      <c r="A80" s="5" t="n">
        <v>74</v>
      </c>
      <c r="B80" s="5" t="n">
        <f aca="false">IF(C79&gt;B79,B79+B79*$B$1-B79*$B$2,0)</f>
        <v>0</v>
      </c>
      <c r="C80" s="0" t="n">
        <f aca="false">$E$1</f>
        <v>1000</v>
      </c>
    </row>
    <row r="81" customFormat="false" ht="12.75" hidden="false" customHeight="false" outlineLevel="0" collapsed="false">
      <c r="A81" s="5" t="n">
        <v>75</v>
      </c>
      <c r="B81" s="5" t="n">
        <f aca="false">IF(C80&gt;B80,B80+B80*$B$1-B80*$B$2,0)</f>
        <v>0</v>
      </c>
      <c r="C81" s="0" t="n">
        <f aca="false">$E$1</f>
        <v>1000</v>
      </c>
    </row>
    <row r="82" customFormat="false" ht="12.75" hidden="false" customHeight="false" outlineLevel="0" collapsed="false">
      <c r="A82" s="5" t="n">
        <v>76</v>
      </c>
      <c r="B82" s="5" t="n">
        <f aca="false">IF(C81&gt;B81,B81+B81*$B$1-B81*$B$2,0)</f>
        <v>0</v>
      </c>
      <c r="C82" s="0" t="n">
        <f aca="false">$E$1</f>
        <v>1000</v>
      </c>
    </row>
    <row r="83" customFormat="false" ht="12.75" hidden="false" customHeight="false" outlineLevel="0" collapsed="false">
      <c r="A83" s="5" t="n">
        <v>77</v>
      </c>
      <c r="B83" s="5" t="n">
        <f aca="false">IF(C82&gt;B82,B82+B82*$B$1-B82*$B$2,0)</f>
        <v>0</v>
      </c>
      <c r="C83" s="0" t="n">
        <f aca="false">$E$1</f>
        <v>1000</v>
      </c>
    </row>
    <row r="84" customFormat="false" ht="12.75" hidden="false" customHeight="false" outlineLevel="0" collapsed="false">
      <c r="A84" s="5" t="n">
        <v>78</v>
      </c>
      <c r="B84" s="5" t="n">
        <f aca="false">IF(C83&gt;B83,B83+B83*$B$1-B83*$B$2,0)</f>
        <v>0</v>
      </c>
      <c r="C84" s="0" t="n">
        <f aca="false">$E$1</f>
        <v>1000</v>
      </c>
    </row>
    <row r="85" customFormat="false" ht="12.75" hidden="false" customHeight="false" outlineLevel="0" collapsed="false">
      <c r="A85" s="5" t="n">
        <v>79</v>
      </c>
      <c r="B85" s="5" t="n">
        <f aca="false">IF(C84&gt;B84,B84+B84*$B$1-B84*$B$2,0)</f>
        <v>0</v>
      </c>
      <c r="C85" s="0" t="n">
        <f aca="false">$E$1</f>
        <v>1000</v>
      </c>
    </row>
    <row r="86" customFormat="false" ht="12.75" hidden="false" customHeight="false" outlineLevel="0" collapsed="false">
      <c r="A86" s="5" t="n">
        <v>80</v>
      </c>
      <c r="B86" s="5" t="n">
        <f aca="false">IF(C85&gt;B85,B85+B85*$B$1-B85*$B$2,0)</f>
        <v>0</v>
      </c>
      <c r="C86" s="0" t="n">
        <f aca="false">$E$1</f>
        <v>1000</v>
      </c>
    </row>
    <row r="87" customFormat="false" ht="12.75" hidden="false" customHeight="false" outlineLevel="0" collapsed="false">
      <c r="A87" s="5" t="n">
        <v>81</v>
      </c>
      <c r="B87" s="5" t="n">
        <f aca="false">IF(C86&gt;B86,B86+B86*$B$1-B86*$B$2,0)</f>
        <v>0</v>
      </c>
      <c r="C87" s="0" t="n">
        <f aca="false">$E$1</f>
        <v>1000</v>
      </c>
    </row>
    <row r="88" customFormat="false" ht="12.75" hidden="false" customHeight="false" outlineLevel="0" collapsed="false">
      <c r="A88" s="5" t="n">
        <v>82</v>
      </c>
      <c r="B88" s="5" t="n">
        <f aca="false">IF(C87&gt;B87,B87+B87*$B$1-B87*$B$2,0)</f>
        <v>0</v>
      </c>
      <c r="C88" s="0" t="n">
        <f aca="false">$E$1</f>
        <v>1000</v>
      </c>
    </row>
    <row r="89" customFormat="false" ht="12.75" hidden="false" customHeight="false" outlineLevel="0" collapsed="false">
      <c r="A89" s="5" t="n">
        <v>83</v>
      </c>
      <c r="B89" s="5" t="n">
        <f aca="false">IF(C88&gt;B88,B88+B88*$B$1-B88*$B$2,0)</f>
        <v>0</v>
      </c>
      <c r="C89" s="0" t="n">
        <f aca="false">$E$1</f>
        <v>1000</v>
      </c>
    </row>
    <row r="90" customFormat="false" ht="12.75" hidden="false" customHeight="false" outlineLevel="0" collapsed="false">
      <c r="A90" s="5" t="n">
        <v>84</v>
      </c>
      <c r="B90" s="5" t="n">
        <f aca="false">IF(C89&gt;B89,B89+B89*$B$1-B89*$B$2,0)</f>
        <v>0</v>
      </c>
      <c r="C90" s="0" t="n">
        <f aca="false">$E$1</f>
        <v>1000</v>
      </c>
    </row>
    <row r="91" customFormat="false" ht="12.75" hidden="false" customHeight="false" outlineLevel="0" collapsed="false">
      <c r="A91" s="5" t="n">
        <v>85</v>
      </c>
      <c r="B91" s="5" t="n">
        <f aca="false">IF(C90&gt;B90,B90+B90*$B$1-B90*$B$2,0)</f>
        <v>0</v>
      </c>
      <c r="C91" s="0" t="n">
        <f aca="false">$E$1</f>
        <v>1000</v>
      </c>
    </row>
    <row r="92" customFormat="false" ht="12.75" hidden="false" customHeight="false" outlineLevel="0" collapsed="false">
      <c r="A92" s="5" t="n">
        <v>86</v>
      </c>
      <c r="B92" s="5" t="n">
        <f aca="false">IF(C91&gt;B91,B91+B91*$B$1-B91*$B$2,0)</f>
        <v>0</v>
      </c>
      <c r="C92" s="0" t="n">
        <f aca="false">$E$1</f>
        <v>1000</v>
      </c>
    </row>
    <row r="93" customFormat="false" ht="12.75" hidden="false" customHeight="false" outlineLevel="0" collapsed="false">
      <c r="A93" s="5" t="n">
        <v>87</v>
      </c>
      <c r="B93" s="5" t="n">
        <f aca="false">IF(C92&gt;B92,B92+B92*$B$1-B92*$B$2,0)</f>
        <v>0</v>
      </c>
      <c r="C93" s="0" t="n">
        <f aca="false">$E$1</f>
        <v>1000</v>
      </c>
    </row>
    <row r="94" customFormat="false" ht="12.75" hidden="false" customHeight="false" outlineLevel="0" collapsed="false">
      <c r="A94" s="5" t="n">
        <v>88</v>
      </c>
      <c r="B94" s="5" t="n">
        <f aca="false">IF(C93&gt;B93,B93+B93*$B$1-B93*$B$2,0)</f>
        <v>0</v>
      </c>
      <c r="C94" s="0" t="n">
        <f aca="false">$E$1</f>
        <v>1000</v>
      </c>
    </row>
    <row r="95" customFormat="false" ht="12.75" hidden="false" customHeight="false" outlineLevel="0" collapsed="false">
      <c r="A95" s="5" t="n">
        <v>89</v>
      </c>
      <c r="B95" s="5" t="n">
        <f aca="false">IF(C94&gt;B94,B94+B94*$B$1-B94*$B$2,0)</f>
        <v>0</v>
      </c>
      <c r="C95" s="0" t="n">
        <f aca="false">$E$1</f>
        <v>1000</v>
      </c>
    </row>
    <row r="96" customFormat="false" ht="12.75" hidden="false" customHeight="false" outlineLevel="0" collapsed="false">
      <c r="A96" s="5" t="n">
        <v>90</v>
      </c>
      <c r="B96" s="5" t="n">
        <f aca="false">IF(C95&gt;B95,B95+B95*$B$1-B95*$B$2,0)</f>
        <v>0</v>
      </c>
      <c r="C96" s="0" t="n">
        <f aca="false">$E$1</f>
        <v>1000</v>
      </c>
    </row>
    <row r="97" customFormat="false" ht="12.75" hidden="false" customHeight="false" outlineLevel="0" collapsed="false">
      <c r="A97" s="5" t="n">
        <v>91</v>
      </c>
      <c r="B97" s="5" t="n">
        <f aca="false">IF(C96&gt;B96,B96+B96*$B$1-B96*$B$2,0)</f>
        <v>0</v>
      </c>
      <c r="C97" s="0" t="n">
        <f aca="false">$E$1</f>
        <v>1000</v>
      </c>
    </row>
    <row r="98" customFormat="false" ht="12.75" hidden="false" customHeight="false" outlineLevel="0" collapsed="false">
      <c r="A98" s="5" t="n">
        <v>92</v>
      </c>
      <c r="B98" s="5" t="n">
        <f aca="false">IF(C97&gt;B97,B97+B97*$B$1-B97*$B$2,0)</f>
        <v>0</v>
      </c>
      <c r="C98" s="0" t="n">
        <f aca="false">$E$1</f>
        <v>1000</v>
      </c>
    </row>
    <row r="99" customFormat="false" ht="12.75" hidden="false" customHeight="false" outlineLevel="0" collapsed="false">
      <c r="A99" s="5" t="n">
        <v>93</v>
      </c>
      <c r="B99" s="5" t="n">
        <f aca="false">IF(C98&gt;B98,B98+B98*$B$1-B98*$B$2,0)</f>
        <v>0</v>
      </c>
      <c r="C99" s="0" t="n">
        <f aca="false">$E$1</f>
        <v>1000</v>
      </c>
    </row>
    <row r="100" customFormat="false" ht="12.75" hidden="false" customHeight="false" outlineLevel="0" collapsed="false">
      <c r="A100" s="5" t="n">
        <v>94</v>
      </c>
      <c r="B100" s="5" t="n">
        <f aca="false">IF(C99&gt;B99,B99+B99*$B$1-B99*$B$2,0)</f>
        <v>0</v>
      </c>
      <c r="C100" s="0" t="n">
        <f aca="false">$E$1</f>
        <v>1000</v>
      </c>
    </row>
    <row r="101" customFormat="false" ht="12.75" hidden="false" customHeight="false" outlineLevel="0" collapsed="false">
      <c r="A101" s="5" t="n">
        <v>95</v>
      </c>
      <c r="B101" s="5" t="n">
        <f aca="false">IF(C100&gt;B100,B100+B100*$B$1-B100*$B$2,0)</f>
        <v>0</v>
      </c>
      <c r="C101" s="0" t="n">
        <f aca="false">$E$1</f>
        <v>1000</v>
      </c>
    </row>
    <row r="102" customFormat="false" ht="12.75" hidden="false" customHeight="false" outlineLevel="0" collapsed="false">
      <c r="A102" s="5" t="n">
        <v>96</v>
      </c>
      <c r="B102" s="5" t="n">
        <f aca="false">IF(C101&gt;B101,B101+B101*$B$1-B101*$B$2,0)</f>
        <v>0</v>
      </c>
      <c r="C102" s="0" t="n">
        <f aca="false">$E$1</f>
        <v>1000</v>
      </c>
    </row>
    <row r="103" customFormat="false" ht="12.75" hidden="false" customHeight="false" outlineLevel="0" collapsed="false">
      <c r="A103" s="5" t="n">
        <v>97</v>
      </c>
      <c r="B103" s="5" t="n">
        <f aca="false">IF(C102&gt;B102,B102+B102*$B$1-B102*$B$2,0)</f>
        <v>0</v>
      </c>
      <c r="C103" s="0" t="n">
        <f aca="false">$E$1</f>
        <v>1000</v>
      </c>
    </row>
    <row r="104" customFormat="false" ht="12.75" hidden="false" customHeight="false" outlineLevel="0" collapsed="false">
      <c r="A104" s="5" t="n">
        <v>98</v>
      </c>
      <c r="B104" s="5" t="n">
        <f aca="false">IF(C103&gt;B103,B103+B103*$B$1-B103*$B$2,0)</f>
        <v>0</v>
      </c>
      <c r="C104" s="0" t="n">
        <f aca="false">$E$1</f>
        <v>1000</v>
      </c>
    </row>
    <row r="105" customFormat="false" ht="12.75" hidden="false" customHeight="false" outlineLevel="0" collapsed="false">
      <c r="A105" s="5" t="n">
        <v>99</v>
      </c>
      <c r="B105" s="5" t="n">
        <f aca="false">IF(C104&gt;B104,B104+B104*$B$1-B104*$B$2,0)</f>
        <v>0</v>
      </c>
      <c r="C105" s="0" t="n">
        <f aca="false">$E$1</f>
        <v>1000</v>
      </c>
    </row>
    <row r="106" customFormat="false" ht="12.75" hidden="false" customHeight="false" outlineLevel="0" collapsed="false">
      <c r="A106" s="5" t="n">
        <v>100</v>
      </c>
      <c r="B106" s="5" t="n">
        <f aca="false">IF(C105&gt;B105,B105+B105*$B$1-B105*$B$2,0)</f>
        <v>0</v>
      </c>
      <c r="C106" s="0" t="n">
        <f aca="false">$E$1</f>
        <v>1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" t="s">
        <v>15</v>
      </c>
      <c r="B1" s="0" t="n">
        <v>1</v>
      </c>
    </row>
    <row r="2" customFormat="false" ht="12.75" hidden="false" customHeight="false" outlineLevel="0" collapsed="false">
      <c r="A2" s="6" t="s">
        <v>17</v>
      </c>
      <c r="B2" s="0" t="n">
        <v>0.01</v>
      </c>
    </row>
    <row r="4" customFormat="false" ht="12.75" hidden="false" customHeight="false" outlineLevel="0" collapsed="false">
      <c r="A4" s="5"/>
      <c r="B4" s="5"/>
    </row>
    <row r="5" customFormat="false" ht="12.75" hidden="false" customHeight="false" outlineLevel="0" collapsed="false">
      <c r="A5" s="5" t="s">
        <v>3</v>
      </c>
      <c r="B5" s="5" t="s">
        <v>13</v>
      </c>
      <c r="C5" s="0" t="s">
        <v>19</v>
      </c>
      <c r="D5" s="0" t="s">
        <v>20</v>
      </c>
    </row>
    <row r="6" customFormat="false" ht="12.75" hidden="false" customHeight="false" outlineLevel="0" collapsed="false">
      <c r="A6" s="5" t="n">
        <v>0</v>
      </c>
      <c r="B6" s="5" t="n">
        <v>2</v>
      </c>
      <c r="C6" s="0" t="n">
        <v>800000</v>
      </c>
      <c r="D6" s="0" t="n">
        <f aca="false">$B$2+B6/C6</f>
        <v>0.0100025</v>
      </c>
    </row>
    <row r="7" customFormat="false" ht="12.75" hidden="false" customHeight="false" outlineLevel="0" collapsed="false">
      <c r="A7" s="5" t="n">
        <v>1</v>
      </c>
      <c r="B7" s="5" t="n">
        <f aca="false">IF(C6&gt;B6,B6+B6*$B$1-B6*D6,0)</f>
        <v>3.979995</v>
      </c>
      <c r="C7" s="5" t="n">
        <f aca="false">IF(C6-B6&gt;0,C6-B6,0)</f>
        <v>799998</v>
      </c>
      <c r="D7" s="0" t="n">
        <f aca="false">$B$2+B7/C7</f>
        <v>0.0100049750061875</v>
      </c>
    </row>
    <row r="8" customFormat="false" ht="12.75" hidden="false" customHeight="false" outlineLevel="0" collapsed="false">
      <c r="A8" s="5" t="n">
        <v>2</v>
      </c>
      <c r="B8" s="5" t="n">
        <f aca="false">IF(C7&gt;B7,B7+B7*$B$1-B7*D7,0)</f>
        <v>7.92017024950025</v>
      </c>
      <c r="C8" s="5" t="n">
        <f aca="false">IF(C7-B7&gt;0,C7-B7,0)</f>
        <v>799994.020005</v>
      </c>
      <c r="D8" s="0" t="n">
        <f aca="false">$B$2+B8/C8</f>
        <v>0.0100099002868165</v>
      </c>
    </row>
    <row r="9" customFormat="false" ht="12.75" hidden="false" customHeight="false" outlineLevel="0" collapsed="false">
      <c r="A9" s="5" t="n">
        <v>3</v>
      </c>
      <c r="B9" s="5" t="n">
        <f aca="false">IF(C8&gt;B8,B8+B8*$B$1-B8*D8,0)</f>
        <v>15.7610603845484</v>
      </c>
      <c r="C9" s="5" t="n">
        <f aca="false">IF(C8-B8&gt;0,C8-B8,0)</f>
        <v>799986.099834751</v>
      </c>
      <c r="D9" s="0" t="n">
        <f aca="false">$B$2+B9/C9</f>
        <v>0.0100197016678012</v>
      </c>
    </row>
    <row r="10" customFormat="false" ht="12.75" hidden="false" customHeight="false" outlineLevel="0" collapsed="false">
      <c r="A10" s="5" t="n">
        <v>4</v>
      </c>
      <c r="B10" s="5" t="n">
        <f aca="false">IF(C9&gt;B9,B9+B9*$B$1-B9*D9,0)</f>
        <v>31.3641996460754</v>
      </c>
      <c r="C10" s="5" t="n">
        <f aca="false">IF(C9-B9&gt;0,C9-B9,0)</f>
        <v>799970.338774366</v>
      </c>
      <c r="D10" s="0" t="n">
        <f aca="false">$B$2+B10/C10</f>
        <v>0.0100392067032062</v>
      </c>
    </row>
    <row r="11" customFormat="false" ht="12.75" hidden="false" customHeight="false" outlineLevel="0" collapsed="false">
      <c r="A11" s="5" t="n">
        <v>5</v>
      </c>
      <c r="B11" s="5" t="n">
        <f aca="false">IF(C10&gt;B10,B10+B10*$B$1-B10*D10,0)</f>
        <v>62.4135276088232</v>
      </c>
      <c r="C11" s="5" t="n">
        <f aca="false">IF(C10-B10&gt;0,C10-B10,0)</f>
        <v>799938.97457472</v>
      </c>
      <c r="D11" s="0" t="n">
        <f aca="false">$B$2+B11/C11</f>
        <v>0.0100780228612339</v>
      </c>
    </row>
    <row r="12" customFormat="false" ht="12.75" hidden="false" customHeight="false" outlineLevel="0" collapsed="false">
      <c r="A12" s="5" t="n">
        <v>6</v>
      </c>
      <c r="B12" s="5" t="n">
        <f aca="false">IF(C11&gt;B11,B11+B11*$B$1-B11*D11,0)</f>
        <v>124.198050259555</v>
      </c>
      <c r="C12" s="5" t="n">
        <f aca="false">IF(C11-B11&gt;0,C11-B11,0)</f>
        <v>799876.561047111</v>
      </c>
      <c r="D12" s="0" t="n">
        <f aca="false">$B$2+B12/C12</f>
        <v>0.0101552715210169</v>
      </c>
    </row>
    <row r="13" customFormat="false" ht="12.75" hidden="false" customHeight="false" outlineLevel="0" collapsed="false">
      <c r="A13" s="5" t="n">
        <v>7</v>
      </c>
      <c r="B13" s="5" t="n">
        <f aca="false">IF(C12&gt;B12,B12+B12*$B$1-B12*D12,0)</f>
        <v>247.134835596342</v>
      </c>
      <c r="C13" s="5" t="n">
        <f aca="false">IF(C12-B12&gt;0,C12-B12,0)</f>
        <v>799752.362996851</v>
      </c>
      <c r="D13" s="0" t="n">
        <f aca="false">$B$2+B13/C13</f>
        <v>0.010309014198683</v>
      </c>
    </row>
    <row r="14" customFormat="false" ht="12.75" hidden="false" customHeight="false" outlineLevel="0" collapsed="false">
      <c r="A14" s="5" t="n">
        <v>8</v>
      </c>
      <c r="B14" s="5" t="n">
        <f aca="false">IF(C13&gt;B13,B13+B13*$B$1-B13*D13,0)</f>
        <v>491.721954663533</v>
      </c>
      <c r="C14" s="5" t="n">
        <f aca="false">IF(C13-B13&gt;0,C13-B13,0)</f>
        <v>799505.228161255</v>
      </c>
      <c r="D14" s="0" t="n">
        <f aca="false">$B$2+B14/C14</f>
        <v>0.0106150328194781</v>
      </c>
    </row>
    <row r="15" customFormat="false" ht="12.75" hidden="false" customHeight="false" outlineLevel="0" collapsed="false">
      <c r="A15" s="5" t="n">
        <v>9</v>
      </c>
      <c r="B15" s="5" t="n">
        <f aca="false">IF(C14&gt;B14,B14+B14*$B$1-B14*D14,0)</f>
        <v>978.224264640254</v>
      </c>
      <c r="C15" s="5" t="n">
        <f aca="false">IF(C14-B14&gt;0,C14-B14,0)</f>
        <v>799013.506206592</v>
      </c>
      <c r="D15" s="0" t="n">
        <f aca="false">$B$2+B15/C15</f>
        <v>0.0112242900239378</v>
      </c>
    </row>
    <row r="16" customFormat="false" ht="12.75" hidden="false" customHeight="false" outlineLevel="0" collapsed="false">
      <c r="A16" s="5" t="n">
        <v>10</v>
      </c>
      <c r="B16" s="5" t="n">
        <f aca="false">IF(C15&gt;B15,B15+B15*$B$1-B15*D15,0)</f>
        <v>1945.46865642573</v>
      </c>
      <c r="C16" s="5" t="n">
        <f aca="false">IF(C15-B15&gt;0,C15-B15,0)</f>
        <v>798035.281941951</v>
      </c>
      <c r="D16" s="0" t="n">
        <f aca="false">$B$2+B16/C16</f>
        <v>0.0124378228637857</v>
      </c>
    </row>
    <row r="17" customFormat="false" ht="12.75" hidden="false" customHeight="false" outlineLevel="0" collapsed="false">
      <c r="A17" s="5" t="n">
        <v>11</v>
      </c>
      <c r="B17" s="5" t="n">
        <f aca="false">IF(C16&gt;B16,B16+B16*$B$1-B16*D16,0)</f>
        <v>3866.7399183158</v>
      </c>
      <c r="C17" s="5" t="n">
        <f aca="false">IF(C16-B16&gt;0,C16-B16,0)</f>
        <v>796089.813285526</v>
      </c>
      <c r="D17" s="0" t="n">
        <f aca="false">$B$2+B17/C17</f>
        <v>0.0148571654275508</v>
      </c>
    </row>
    <row r="18" customFormat="false" ht="12.75" hidden="false" customHeight="false" outlineLevel="0" collapsed="false">
      <c r="A18" s="5" t="n">
        <v>12</v>
      </c>
      <c r="B18" s="5" t="n">
        <f aca="false">IF(C17&gt;B17,B17+B17*$B$1-B17*D17,0)</f>
        <v>7676.03104199986</v>
      </c>
      <c r="C18" s="5" t="n">
        <f aca="false">IF(C17-B17&gt;0,C17-B17,0)</f>
        <v>792223.07336721</v>
      </c>
      <c r="D18" s="0" t="n">
        <f aca="false">$B$2+B18/C18</f>
        <v>0.0196892293345789</v>
      </c>
    </row>
    <row r="19" customFormat="false" ht="12.75" hidden="false" customHeight="false" outlineLevel="0" collapsed="false">
      <c r="A19" s="5" t="n">
        <v>13</v>
      </c>
      <c r="B19" s="5" t="n">
        <f aca="false">IF(C18&gt;B18,B18+B18*$B$1-B18*D18,0)</f>
        <v>15200.9269484344</v>
      </c>
      <c r="C19" s="5" t="n">
        <f aca="false">IF(C18-B18&gt;0,C18-B18,0)</f>
        <v>784547.04232521</v>
      </c>
      <c r="D19" s="0" t="n">
        <f aca="false">$B$2+B19/C19</f>
        <v>0.029375418079944</v>
      </c>
    </row>
    <row r="20" customFormat="false" ht="12.75" hidden="false" customHeight="false" outlineLevel="0" collapsed="false">
      <c r="A20" s="5" t="n">
        <v>14</v>
      </c>
      <c r="B20" s="5" t="n">
        <f aca="false">IF(C19&gt;B19,B19+B19*$B$1-B19*D19,0)</f>
        <v>29955.3203125559</v>
      </c>
      <c r="C20" s="5" t="n">
        <f aca="false">IF(C19-B19&gt;0,C19-B19,0)</f>
        <v>769346.115376776</v>
      </c>
      <c r="D20" s="0" t="n">
        <f aca="false">$B$2+B20/C20</f>
        <v>0.0489360779418322</v>
      </c>
    </row>
    <row r="21" customFormat="false" ht="12.75" hidden="false" customHeight="false" outlineLevel="0" collapsed="false">
      <c r="A21" s="5" t="n">
        <v>15</v>
      </c>
      <c r="B21" s="5" t="n">
        <f aca="false">IF(C20&gt;B20,B20+B20*$B$1-B20*D20,0)</f>
        <v>58444.7447355241</v>
      </c>
      <c r="C21" s="5" t="n">
        <f aca="false">IF(C20-B20&gt;0,C20-B20,0)</f>
        <v>739390.79506422</v>
      </c>
      <c r="D21" s="0" t="n">
        <f aca="false">$B$2+B21/C21</f>
        <v>0.0890444581210236</v>
      </c>
    </row>
    <row r="22" customFormat="false" ht="12.75" hidden="false" customHeight="false" outlineLevel="0" collapsed="false">
      <c r="A22" s="5" t="n">
        <v>16</v>
      </c>
      <c r="B22" s="5" t="n">
        <f aca="false">IF(C21&gt;B21,B21+B21*$B$1-B21*D21,0)</f>
        <v>111685.308846052</v>
      </c>
      <c r="C22" s="5" t="n">
        <f aca="false">IF(C21-B21&gt;0,C21-B21,0)</f>
        <v>680946.050328696</v>
      </c>
      <c r="D22" s="0" t="n">
        <f aca="false">$B$2+B22/C22</f>
        <v>0.174014915413844</v>
      </c>
    </row>
    <row r="23" customFormat="false" ht="12.75" hidden="false" customHeight="false" outlineLevel="0" collapsed="false">
      <c r="A23" s="5" t="n">
        <v>17</v>
      </c>
      <c r="B23" s="5" t="n">
        <f aca="false">IF(C22&gt;B22,B22+B22*$B$1-B22*D22,0)</f>
        <v>203935.708120289</v>
      </c>
      <c r="C23" s="5" t="n">
        <f aca="false">IF(C22-B22&gt;0,C22-B22,0)</f>
        <v>569260.741482644</v>
      </c>
      <c r="D23" s="0" t="n">
        <f aca="false">$B$2+B23/C23</f>
        <v>0.368246570085154</v>
      </c>
    </row>
    <row r="24" customFormat="false" ht="12.75" hidden="false" customHeight="false" outlineLevel="0" collapsed="false">
      <c r="A24" s="5" t="n">
        <v>18</v>
      </c>
      <c r="B24" s="5" t="n">
        <f aca="false">IF(C23&gt;B23,B23+B23*$B$1-B23*D23,0)</f>
        <v>332772.791207394</v>
      </c>
      <c r="C24" s="5" t="n">
        <f aca="false">IF(C23-B23&gt;0,C23-B23,0)</f>
        <v>365325.033362355</v>
      </c>
      <c r="D24" s="0" t="n">
        <f aca="false">$B$2+B24/C24</f>
        <v>0.920895123021386</v>
      </c>
    </row>
    <row r="25" customFormat="false" ht="12.75" hidden="false" customHeight="false" outlineLevel="0" collapsed="false">
      <c r="A25" s="5" t="n">
        <v>19</v>
      </c>
      <c r="B25" s="5" t="n">
        <f aca="false">IF(C24&gt;B24,B24+B24*$B$1-B24*D24,0)</f>
        <v>359096.741917685</v>
      </c>
      <c r="C25" s="5" t="n">
        <f aca="false">IF(C24-B24&gt;0,C24-B24,0)</f>
        <v>32552.2421549606</v>
      </c>
      <c r="D25" s="0" t="n">
        <f aca="false">$B$2+B25/C25</f>
        <v>11.0413980895157</v>
      </c>
    </row>
    <row r="26" customFormat="false" ht="12.75" hidden="false" customHeight="false" outlineLevel="0" collapsed="false">
      <c r="A26" s="5" t="n">
        <v>20</v>
      </c>
      <c r="B26" s="5" t="n">
        <f aca="false">IF(C25&gt;B25,B25+B25*$B$1-B25*D25,0)</f>
        <v>0</v>
      </c>
      <c r="C26" s="5" t="n">
        <f aca="false">IF(C25-B25&gt;0,C25-B25,0)</f>
        <v>0</v>
      </c>
      <c r="D26" s="0" t="e">
        <f aca="false">$B$2+B26/C26</f>
        <v>#DIV/0!</v>
      </c>
    </row>
    <row r="27" customFormat="false" ht="12.75" hidden="false" customHeight="false" outlineLevel="0" collapsed="false">
      <c r="A27" s="5" t="n">
        <v>21</v>
      </c>
      <c r="B27" s="5" t="n">
        <f aca="false">IF(C26&gt;B26,B26+B26*$B$1-B26*D26,0)</f>
        <v>0</v>
      </c>
      <c r="C27" s="5" t="n">
        <f aca="false">IF(C26-B26&gt;0,C26-B26,0)</f>
        <v>0</v>
      </c>
      <c r="D27" s="0" t="e">
        <f aca="false">$B$2+B27/C27</f>
        <v>#DIV/0!</v>
      </c>
    </row>
    <row r="28" customFormat="false" ht="12.75" hidden="false" customHeight="false" outlineLevel="0" collapsed="false">
      <c r="A28" s="5" t="n">
        <v>22</v>
      </c>
      <c r="B28" s="5" t="n">
        <f aca="false">IF(C27&gt;B27,B27+B27*$B$1-B27*D27,0)</f>
        <v>0</v>
      </c>
      <c r="C28" s="5" t="n">
        <f aca="false">IF(C27-B27&gt;0,C27-B27,0)</f>
        <v>0</v>
      </c>
      <c r="D28" s="0" t="e">
        <f aca="false">$B$2+B28/C28</f>
        <v>#DIV/0!</v>
      </c>
    </row>
    <row r="29" customFormat="false" ht="12.75" hidden="false" customHeight="false" outlineLevel="0" collapsed="false">
      <c r="A29" s="5" t="n">
        <v>23</v>
      </c>
      <c r="B29" s="5" t="n">
        <f aca="false">IF(C28&gt;B28,B28+B28*$B$1-B28*D28,0)</f>
        <v>0</v>
      </c>
      <c r="C29" s="5" t="n">
        <f aca="false">IF(C28-B28&gt;0,C28-B28,0)</f>
        <v>0</v>
      </c>
      <c r="D29" s="0" t="e">
        <f aca="false">$B$2+B29/C29</f>
        <v>#DIV/0!</v>
      </c>
    </row>
    <row r="30" customFormat="false" ht="12.75" hidden="false" customHeight="false" outlineLevel="0" collapsed="false">
      <c r="A30" s="5" t="n">
        <v>24</v>
      </c>
      <c r="B30" s="5" t="n">
        <f aca="false">IF(C29&gt;B29,B29+B29*$B$1-B29*D29,0)</f>
        <v>0</v>
      </c>
      <c r="C30" s="5" t="n">
        <f aca="false">IF(C29-B29&gt;0,C29-B29,0)</f>
        <v>0</v>
      </c>
      <c r="D30" s="0" t="e">
        <f aca="false">$B$2+B30/C30</f>
        <v>#DIV/0!</v>
      </c>
    </row>
    <row r="31" customFormat="false" ht="12.75" hidden="false" customHeight="false" outlineLevel="0" collapsed="false">
      <c r="A31" s="5" t="n">
        <v>25</v>
      </c>
      <c r="B31" s="5" t="n">
        <f aca="false">IF(C30&gt;B30,B30+B30*$B$1-B30*D30,0)</f>
        <v>0</v>
      </c>
      <c r="C31" s="5" t="n">
        <f aca="false">IF(C30-B30&gt;0,C30-B30,0)</f>
        <v>0</v>
      </c>
      <c r="D31" s="0" t="e">
        <f aca="false">$B$2+B31/C31</f>
        <v>#DIV/0!</v>
      </c>
    </row>
    <row r="32" customFormat="false" ht="12.75" hidden="false" customHeight="false" outlineLevel="0" collapsed="false">
      <c r="A32" s="5" t="n">
        <v>26</v>
      </c>
      <c r="B32" s="5" t="n">
        <f aca="false">IF(C31&gt;B31,B31+B31*$B$1-B31*D31,0)</f>
        <v>0</v>
      </c>
      <c r="C32" s="5" t="n">
        <f aca="false">IF(C31-B31&gt;0,C31-B31,0)</f>
        <v>0</v>
      </c>
      <c r="D32" s="0" t="e">
        <f aca="false">$B$2+B32/C32</f>
        <v>#DIV/0!</v>
      </c>
    </row>
    <row r="33" customFormat="false" ht="12.75" hidden="false" customHeight="false" outlineLevel="0" collapsed="false">
      <c r="A33" s="5" t="n">
        <v>27</v>
      </c>
      <c r="B33" s="5" t="n">
        <f aca="false">IF(C32&gt;B32,B32+B32*$B$1-B32*D32,0)</f>
        <v>0</v>
      </c>
      <c r="C33" s="5" t="n">
        <f aca="false">IF(C32-B32&gt;0,C32-B32,0)</f>
        <v>0</v>
      </c>
      <c r="D33" s="0" t="e">
        <f aca="false">$B$2+B33/C33</f>
        <v>#DIV/0!</v>
      </c>
    </row>
    <row r="34" customFormat="false" ht="12.75" hidden="false" customHeight="false" outlineLevel="0" collapsed="false">
      <c r="A34" s="5" t="n">
        <v>28</v>
      </c>
      <c r="B34" s="5" t="n">
        <f aca="false">IF(C33&gt;B33,B33+B33*$B$1-B33*D33,0)</f>
        <v>0</v>
      </c>
      <c r="C34" s="5" t="n">
        <f aca="false">IF(C33-B33&gt;0,C33-B33,0)</f>
        <v>0</v>
      </c>
      <c r="D34" s="0" t="e">
        <f aca="false">$B$2+B34/C34</f>
        <v>#DIV/0!</v>
      </c>
    </row>
    <row r="35" customFormat="false" ht="12.75" hidden="false" customHeight="false" outlineLevel="0" collapsed="false">
      <c r="A35" s="5" t="n">
        <v>29</v>
      </c>
      <c r="B35" s="5" t="n">
        <f aca="false">IF(C34&gt;B34,B34+B34*$B$1-B34*D34,0)</f>
        <v>0</v>
      </c>
      <c r="C35" s="5" t="n">
        <f aca="false">IF(C34-B34&gt;0,C34-B34,0)</f>
        <v>0</v>
      </c>
      <c r="D35" s="0" t="e">
        <f aca="false">$B$2+B35/C35</f>
        <v>#DIV/0!</v>
      </c>
    </row>
    <row r="36" customFormat="false" ht="12.75" hidden="false" customHeight="false" outlineLevel="0" collapsed="false">
      <c r="A36" s="5" t="n">
        <v>30</v>
      </c>
      <c r="B36" s="5" t="n">
        <f aca="false">IF(C35&gt;B35,B35+B35*$B$1-B35*D35,0)</f>
        <v>0</v>
      </c>
      <c r="C36" s="5" t="n">
        <f aca="false">IF(C35-B35&gt;0,C35-B35,0)</f>
        <v>0</v>
      </c>
      <c r="D36" s="0" t="e">
        <f aca="false">$B$2+B36/C36</f>
        <v>#DIV/0!</v>
      </c>
    </row>
    <row r="37" customFormat="false" ht="12.75" hidden="false" customHeight="false" outlineLevel="0" collapsed="false">
      <c r="A37" s="5" t="n">
        <v>31</v>
      </c>
      <c r="B37" s="5" t="n">
        <f aca="false">IF(C36&gt;B36,B36+B36*$B$1-B36*D36,0)</f>
        <v>0</v>
      </c>
      <c r="C37" s="5" t="n">
        <f aca="false">IF(C36-B36&gt;0,C36-B36,0)</f>
        <v>0</v>
      </c>
      <c r="D37" s="0" t="e">
        <f aca="false">$B$2+B37/C37</f>
        <v>#DIV/0!</v>
      </c>
    </row>
    <row r="38" customFormat="false" ht="12.75" hidden="false" customHeight="false" outlineLevel="0" collapsed="false">
      <c r="A38" s="5" t="n">
        <v>32</v>
      </c>
      <c r="B38" s="5" t="n">
        <f aca="false">IF(C37&gt;B37,B37+B37*$B$1-B37*D37,0)</f>
        <v>0</v>
      </c>
      <c r="C38" s="5" t="n">
        <f aca="false">IF(C37-B37&gt;0,C37-B37,0)</f>
        <v>0</v>
      </c>
      <c r="D38" s="0" t="e">
        <f aca="false">$B$2+B38/C38</f>
        <v>#DIV/0!</v>
      </c>
    </row>
    <row r="39" customFormat="false" ht="12.75" hidden="false" customHeight="false" outlineLevel="0" collapsed="false">
      <c r="A39" s="5" t="n">
        <v>33</v>
      </c>
      <c r="B39" s="5" t="n">
        <f aca="false">IF(C38&gt;B38,B38+B38*$B$1-B38*D38,0)</f>
        <v>0</v>
      </c>
      <c r="C39" s="5" t="n">
        <f aca="false">IF(C38-B38&gt;0,C38-B38,0)</f>
        <v>0</v>
      </c>
      <c r="D39" s="0" t="e">
        <f aca="false">$B$2+B39/C39</f>
        <v>#DIV/0!</v>
      </c>
    </row>
    <row r="40" customFormat="false" ht="12.75" hidden="false" customHeight="false" outlineLevel="0" collapsed="false">
      <c r="A40" s="5" t="n">
        <v>34</v>
      </c>
      <c r="B40" s="5" t="n">
        <f aca="false">IF(C39&gt;B39,B39+B39*$B$1-B39*D39,0)</f>
        <v>0</v>
      </c>
      <c r="C40" s="5" t="n">
        <f aca="false">IF(C39-B39&gt;0,C39-B39,0)</f>
        <v>0</v>
      </c>
      <c r="D40" s="0" t="e">
        <f aca="false">$B$2+B40/C40</f>
        <v>#DIV/0!</v>
      </c>
    </row>
    <row r="41" customFormat="false" ht="12.75" hidden="false" customHeight="false" outlineLevel="0" collapsed="false">
      <c r="A41" s="5" t="n">
        <v>35</v>
      </c>
      <c r="B41" s="5" t="n">
        <f aca="false">IF(C40&gt;B40,B40+B40*$B$1-B40*D40,0)</f>
        <v>0</v>
      </c>
      <c r="C41" s="5" t="n">
        <f aca="false">IF(C40-B40&gt;0,C40-B40,0)</f>
        <v>0</v>
      </c>
      <c r="D41" s="0" t="e">
        <f aca="false">$B$2+B41/C41</f>
        <v>#DIV/0!</v>
      </c>
    </row>
    <row r="42" customFormat="false" ht="12.75" hidden="false" customHeight="false" outlineLevel="0" collapsed="false">
      <c r="A42" s="5" t="n">
        <v>36</v>
      </c>
      <c r="B42" s="5" t="n">
        <f aca="false">IF(C41&gt;B41,B41+B41*$B$1-B41*D41,0)</f>
        <v>0</v>
      </c>
      <c r="C42" s="5" t="n">
        <f aca="false">IF(C41-B41&gt;0,C41-B41,0)</f>
        <v>0</v>
      </c>
      <c r="D42" s="0" t="e">
        <f aca="false">$B$2+B42/C42</f>
        <v>#DIV/0!</v>
      </c>
    </row>
    <row r="43" customFormat="false" ht="12.75" hidden="false" customHeight="false" outlineLevel="0" collapsed="false">
      <c r="A43" s="5" t="n">
        <v>37</v>
      </c>
      <c r="B43" s="5" t="n">
        <f aca="false">IF(C42&gt;B42,B42+B42*$B$1-B42*D42,0)</f>
        <v>0</v>
      </c>
      <c r="C43" s="5" t="n">
        <f aca="false">IF(C42-B42&gt;0,C42-B42,0)</f>
        <v>0</v>
      </c>
      <c r="D43" s="0" t="e">
        <f aca="false">$B$2+B43/C43</f>
        <v>#DIV/0!</v>
      </c>
    </row>
    <row r="44" customFormat="false" ht="12.75" hidden="false" customHeight="false" outlineLevel="0" collapsed="false">
      <c r="A44" s="5" t="n">
        <v>38</v>
      </c>
      <c r="B44" s="5" t="n">
        <f aca="false">IF(C43&gt;B43,B43+B43*$B$1-B43*D43,0)</f>
        <v>0</v>
      </c>
      <c r="C44" s="5" t="n">
        <f aca="false">IF(C43-B43&gt;0,C43-B43,0)</f>
        <v>0</v>
      </c>
      <c r="D44" s="0" t="e">
        <f aca="false">$B$2+B44/C44</f>
        <v>#DIV/0!</v>
      </c>
    </row>
    <row r="45" customFormat="false" ht="12.75" hidden="false" customHeight="false" outlineLevel="0" collapsed="false">
      <c r="A45" s="5" t="n">
        <v>39</v>
      </c>
      <c r="B45" s="5" t="n">
        <f aca="false">IF(C44&gt;B44,B44+B44*$B$1-B44*D44,0)</f>
        <v>0</v>
      </c>
      <c r="C45" s="5" t="n">
        <f aca="false">IF(C44-B44&gt;0,C44-B44,0)</f>
        <v>0</v>
      </c>
      <c r="D45" s="0" t="e">
        <f aca="false">$B$2+B45/C45</f>
        <v>#DIV/0!</v>
      </c>
    </row>
    <row r="46" customFormat="false" ht="12.75" hidden="false" customHeight="false" outlineLevel="0" collapsed="false">
      <c r="A46" s="5" t="n">
        <v>40</v>
      </c>
      <c r="B46" s="5" t="n">
        <f aca="false">IF(C45&gt;B45,B45+B45*$B$1-B45*D45,0)</f>
        <v>0</v>
      </c>
      <c r="C46" s="5" t="n">
        <f aca="false">IF(C45-B45&gt;0,C45-B45,0)</f>
        <v>0</v>
      </c>
      <c r="D46" s="0" t="e">
        <f aca="false">$B$2+B46/C46</f>
        <v>#DIV/0!</v>
      </c>
    </row>
    <row r="47" customFormat="false" ht="12.75" hidden="false" customHeight="false" outlineLevel="0" collapsed="false">
      <c r="A47" s="5" t="n">
        <v>41</v>
      </c>
      <c r="B47" s="5" t="n">
        <f aca="false">IF(C46&gt;B46,B46+B46*$B$1-B46*D46,0)</f>
        <v>0</v>
      </c>
      <c r="C47" s="5" t="n">
        <f aca="false">IF(C46-B46&gt;0,C46-B46,0)</f>
        <v>0</v>
      </c>
      <c r="D47" s="0" t="e">
        <f aca="false">$B$2+B47/C47</f>
        <v>#DIV/0!</v>
      </c>
    </row>
    <row r="48" customFormat="false" ht="12.75" hidden="false" customHeight="false" outlineLevel="0" collapsed="false">
      <c r="A48" s="5" t="n">
        <v>42</v>
      </c>
      <c r="B48" s="5" t="n">
        <f aca="false">IF(C47&gt;B47,B47+B47*$B$1-B47*D47,0)</f>
        <v>0</v>
      </c>
      <c r="C48" s="5" t="n">
        <f aca="false">IF(C47-B47&gt;0,C47-B47,0)</f>
        <v>0</v>
      </c>
      <c r="D48" s="0" t="e">
        <f aca="false">$B$2+B48/C48</f>
        <v>#DIV/0!</v>
      </c>
    </row>
    <row r="49" customFormat="false" ht="12.75" hidden="false" customHeight="false" outlineLevel="0" collapsed="false">
      <c r="A49" s="5" t="n">
        <v>43</v>
      </c>
      <c r="B49" s="5" t="n">
        <f aca="false">IF(C48&gt;B48,B48+B48*$B$1-B48*D48,0)</f>
        <v>0</v>
      </c>
      <c r="C49" s="5" t="n">
        <f aca="false">IF(C48-B48&gt;0,C48-B48,0)</f>
        <v>0</v>
      </c>
      <c r="D49" s="0" t="e">
        <f aca="false">$B$2+B49/C49</f>
        <v>#DIV/0!</v>
      </c>
    </row>
    <row r="50" customFormat="false" ht="12.75" hidden="false" customHeight="false" outlineLevel="0" collapsed="false">
      <c r="A50" s="5" t="n">
        <v>44</v>
      </c>
      <c r="B50" s="5" t="n">
        <f aca="false">IF(C49&gt;B49,B49+B49*$B$1-B49*D49,0)</f>
        <v>0</v>
      </c>
      <c r="C50" s="5" t="n">
        <f aca="false">IF(C49-B49&gt;0,C49-B49,0)</f>
        <v>0</v>
      </c>
      <c r="D50" s="0" t="e">
        <f aca="false">$B$2+B50/C50</f>
        <v>#DIV/0!</v>
      </c>
    </row>
    <row r="51" customFormat="false" ht="12.75" hidden="false" customHeight="false" outlineLevel="0" collapsed="false">
      <c r="A51" s="5" t="n">
        <v>45</v>
      </c>
      <c r="B51" s="5" t="n">
        <f aca="false">IF(C50&gt;B50,B50+B50*$B$1-B50*D50,0)</f>
        <v>0</v>
      </c>
      <c r="C51" s="5" t="n">
        <f aca="false">IF(C50-B50&gt;0,C50-B50,0)</f>
        <v>0</v>
      </c>
      <c r="D51" s="0" t="e">
        <f aca="false">$B$2+B51/C51</f>
        <v>#DIV/0!</v>
      </c>
    </row>
    <row r="52" customFormat="false" ht="12.75" hidden="false" customHeight="false" outlineLevel="0" collapsed="false">
      <c r="A52" s="5" t="n">
        <v>46</v>
      </c>
      <c r="B52" s="5" t="n">
        <f aca="false">IF(C51&gt;B51,B51+B51*$B$1-B51*D51,0)</f>
        <v>0</v>
      </c>
      <c r="C52" s="5" t="n">
        <f aca="false">IF(C51-B51&gt;0,C51-B51,0)</f>
        <v>0</v>
      </c>
      <c r="D52" s="0" t="e">
        <f aca="false">$B$2+B52/C52</f>
        <v>#DIV/0!</v>
      </c>
    </row>
    <row r="53" customFormat="false" ht="12.75" hidden="false" customHeight="false" outlineLevel="0" collapsed="false">
      <c r="A53" s="5" t="n">
        <v>47</v>
      </c>
      <c r="B53" s="5" t="n">
        <f aca="false">IF(C52&gt;B52,B52+B52*$B$1-B52*D52,0)</f>
        <v>0</v>
      </c>
      <c r="C53" s="5" t="n">
        <f aca="false">IF(C52-B52&gt;0,C52-B52,0)</f>
        <v>0</v>
      </c>
      <c r="D53" s="0" t="e">
        <f aca="false">$B$2+B53/C53</f>
        <v>#DIV/0!</v>
      </c>
    </row>
    <row r="54" customFormat="false" ht="12.75" hidden="false" customHeight="false" outlineLevel="0" collapsed="false">
      <c r="A54" s="5" t="n">
        <v>48</v>
      </c>
      <c r="B54" s="5" t="n">
        <f aca="false">IF(C53&gt;B53,B53+B53*$B$1-B53*D53,0)</f>
        <v>0</v>
      </c>
      <c r="C54" s="5" t="n">
        <f aca="false">IF(C53-B53&gt;0,C53-B53,0)</f>
        <v>0</v>
      </c>
      <c r="D54" s="0" t="e">
        <f aca="false">$B$2+B54/C54</f>
        <v>#DIV/0!</v>
      </c>
    </row>
    <row r="55" customFormat="false" ht="12.75" hidden="false" customHeight="false" outlineLevel="0" collapsed="false">
      <c r="A55" s="5" t="n">
        <v>49</v>
      </c>
      <c r="B55" s="5" t="n">
        <f aca="false">IF(C54&gt;B54,B54+B54*$B$1-B54*D54,0)</f>
        <v>0</v>
      </c>
      <c r="C55" s="5" t="n">
        <f aca="false">IF(C54-B54&gt;0,C54-B54,0)</f>
        <v>0</v>
      </c>
      <c r="D55" s="0" t="e">
        <f aca="false">$B$2+B55/C55</f>
        <v>#DIV/0!</v>
      </c>
    </row>
    <row r="56" customFormat="false" ht="12.75" hidden="false" customHeight="false" outlineLevel="0" collapsed="false">
      <c r="A56" s="5" t="n">
        <v>50</v>
      </c>
      <c r="B56" s="5" t="n">
        <f aca="false">IF(C55&gt;B55,B55+B55*$B$1-B55*D55,0)</f>
        <v>0</v>
      </c>
      <c r="C56" s="5" t="n">
        <f aca="false">IF(C55-B55&gt;0,C55-B55,0)</f>
        <v>0</v>
      </c>
      <c r="D56" s="0" t="e">
        <f aca="false">$B$2+B56/C56</f>
        <v>#DIV/0!</v>
      </c>
    </row>
    <row r="57" customFormat="false" ht="12.75" hidden="false" customHeight="false" outlineLevel="0" collapsed="false">
      <c r="A57" s="5" t="n">
        <v>51</v>
      </c>
      <c r="B57" s="5" t="n">
        <f aca="false">IF(C56&gt;B56,B56+B56*$B$1-B56*D56,0)</f>
        <v>0</v>
      </c>
      <c r="C57" s="5" t="n">
        <f aca="false">IF(C56-B56&gt;0,C56-B56,0)</f>
        <v>0</v>
      </c>
      <c r="D57" s="0" t="e">
        <f aca="false">$B$2+B57/C57</f>
        <v>#DIV/0!</v>
      </c>
    </row>
    <row r="58" customFormat="false" ht="12.75" hidden="false" customHeight="false" outlineLevel="0" collapsed="false">
      <c r="A58" s="5" t="n">
        <v>52</v>
      </c>
      <c r="B58" s="5" t="n">
        <f aca="false">IF(C57&gt;B57,B57+B57*$B$1-B57*D57,0)</f>
        <v>0</v>
      </c>
      <c r="C58" s="5" t="n">
        <f aca="false">IF(C57-B57&gt;0,C57-B57,0)</f>
        <v>0</v>
      </c>
      <c r="D58" s="0" t="e">
        <f aca="false">$B$2+B58/C58</f>
        <v>#DIV/0!</v>
      </c>
    </row>
    <row r="59" customFormat="false" ht="12.75" hidden="false" customHeight="false" outlineLevel="0" collapsed="false">
      <c r="A59" s="5" t="n">
        <v>53</v>
      </c>
      <c r="B59" s="5" t="n">
        <f aca="false">IF(C58&gt;B58,B58+B58*$B$1-B58*D58,0)</f>
        <v>0</v>
      </c>
      <c r="C59" s="5" t="n">
        <f aca="false">IF(C58-B58&gt;0,C58-B58,0)</f>
        <v>0</v>
      </c>
      <c r="D59" s="0" t="e">
        <f aca="false">$B$2+B59/C59</f>
        <v>#DIV/0!</v>
      </c>
    </row>
    <row r="60" customFormat="false" ht="12.75" hidden="false" customHeight="false" outlineLevel="0" collapsed="false">
      <c r="A60" s="5" t="n">
        <v>54</v>
      </c>
      <c r="B60" s="5" t="n">
        <f aca="false">IF(C59&gt;B59,B59+B59*$B$1-B59*D59,0)</f>
        <v>0</v>
      </c>
      <c r="C60" s="5" t="n">
        <f aca="false">IF(C59-B59&gt;0,C59-B59,0)</f>
        <v>0</v>
      </c>
      <c r="D60" s="0" t="e">
        <f aca="false">$B$2+B60/C60</f>
        <v>#DIV/0!</v>
      </c>
    </row>
    <row r="61" customFormat="false" ht="12.75" hidden="false" customHeight="false" outlineLevel="0" collapsed="false">
      <c r="A61" s="5" t="n">
        <v>55</v>
      </c>
      <c r="B61" s="5" t="n">
        <f aca="false">IF(C60&gt;B60,B60+B60*$B$1-B60*D60,0)</f>
        <v>0</v>
      </c>
      <c r="C61" s="5" t="n">
        <f aca="false">IF(C60-B60&gt;0,C60-B60,0)</f>
        <v>0</v>
      </c>
      <c r="D61" s="0" t="e">
        <f aca="false">$B$2+B61/C61</f>
        <v>#DIV/0!</v>
      </c>
    </row>
    <row r="62" customFormat="false" ht="12.75" hidden="false" customHeight="false" outlineLevel="0" collapsed="false">
      <c r="A62" s="5" t="n">
        <v>56</v>
      </c>
      <c r="B62" s="5" t="n">
        <f aca="false">IF(C61&gt;B61,B61+B61*$B$1-B61*D61,0)</f>
        <v>0</v>
      </c>
      <c r="C62" s="5" t="n">
        <f aca="false">IF(C61-B61&gt;0,C61-B61,0)</f>
        <v>0</v>
      </c>
      <c r="D62" s="0" t="e">
        <f aca="false">$B$2+B62/C62</f>
        <v>#DIV/0!</v>
      </c>
    </row>
    <row r="63" customFormat="false" ht="12.75" hidden="false" customHeight="false" outlineLevel="0" collapsed="false">
      <c r="A63" s="5" t="n">
        <v>57</v>
      </c>
      <c r="B63" s="5" t="n">
        <f aca="false">IF(C62&gt;B62,B62+B62*$B$1-B62*D62,0)</f>
        <v>0</v>
      </c>
      <c r="C63" s="5" t="n">
        <f aca="false">IF(C62-B62&gt;0,C62-B62,0)</f>
        <v>0</v>
      </c>
      <c r="D63" s="0" t="e">
        <f aca="false">$B$2+B63/C63</f>
        <v>#DIV/0!</v>
      </c>
    </row>
    <row r="64" customFormat="false" ht="12.75" hidden="false" customHeight="false" outlineLevel="0" collapsed="false">
      <c r="A64" s="5" t="n">
        <v>58</v>
      </c>
      <c r="B64" s="5" t="n">
        <f aca="false">IF(C63&gt;B63,B63+B63*$B$1-B63*D63,0)</f>
        <v>0</v>
      </c>
      <c r="C64" s="5" t="n">
        <f aca="false">IF(C63-B63&gt;0,C63-B63,0)</f>
        <v>0</v>
      </c>
      <c r="D64" s="0" t="e">
        <f aca="false">$B$2+B64/C64</f>
        <v>#DIV/0!</v>
      </c>
    </row>
    <row r="65" customFormat="false" ht="12.75" hidden="false" customHeight="false" outlineLevel="0" collapsed="false">
      <c r="A65" s="5" t="n">
        <v>59</v>
      </c>
      <c r="B65" s="5" t="n">
        <f aca="false">IF(C64&gt;B64,B64+B64*$B$1-B64*D64,0)</f>
        <v>0</v>
      </c>
      <c r="C65" s="5" t="n">
        <f aca="false">IF(C64-B64&gt;0,C64-B64,0)</f>
        <v>0</v>
      </c>
      <c r="D65" s="0" t="e">
        <f aca="false">$B$2+B65/C65</f>
        <v>#DIV/0!</v>
      </c>
    </row>
    <row r="66" customFormat="false" ht="12.75" hidden="false" customHeight="false" outlineLevel="0" collapsed="false">
      <c r="A66" s="5" t="n">
        <v>60</v>
      </c>
      <c r="B66" s="5" t="n">
        <f aca="false">IF(C65&gt;B65,B65+B65*$B$1-B65*D65,0)</f>
        <v>0</v>
      </c>
      <c r="C66" s="5" t="n">
        <f aca="false">IF(C65-B65&gt;0,C65-B65,0)</f>
        <v>0</v>
      </c>
      <c r="D66" s="0" t="e">
        <f aca="false">$B$2+B66/C66</f>
        <v>#DIV/0!</v>
      </c>
    </row>
    <row r="67" customFormat="false" ht="12.75" hidden="false" customHeight="false" outlineLevel="0" collapsed="false">
      <c r="A67" s="5" t="n">
        <v>61</v>
      </c>
      <c r="B67" s="5" t="n">
        <f aca="false">IF(C66&gt;B66,B66+B66*$B$1-B66*D66,0)</f>
        <v>0</v>
      </c>
      <c r="C67" s="5" t="n">
        <f aca="false">IF(C66-B66&gt;0,C66-B66,0)</f>
        <v>0</v>
      </c>
      <c r="D67" s="0" t="e">
        <f aca="false">$B$2+B67/C67</f>
        <v>#DIV/0!</v>
      </c>
    </row>
    <row r="68" customFormat="false" ht="12.75" hidden="false" customHeight="false" outlineLevel="0" collapsed="false">
      <c r="A68" s="5" t="n">
        <v>62</v>
      </c>
      <c r="B68" s="5" t="n">
        <f aca="false">IF(C67&gt;B67,B67+B67*$B$1-B67*D67,0)</f>
        <v>0</v>
      </c>
      <c r="C68" s="5" t="n">
        <f aca="false">IF(C67-B67&gt;0,C67-B67,0)</f>
        <v>0</v>
      </c>
      <c r="D68" s="0" t="e">
        <f aca="false">$B$2+B68/C68</f>
        <v>#DIV/0!</v>
      </c>
    </row>
    <row r="69" customFormat="false" ht="12.75" hidden="false" customHeight="false" outlineLevel="0" collapsed="false">
      <c r="A69" s="5" t="n">
        <v>63</v>
      </c>
      <c r="B69" s="5" t="n">
        <f aca="false">IF(C68&gt;B68,B68+B68*$B$1-B68*D68,0)</f>
        <v>0</v>
      </c>
      <c r="C69" s="5" t="n">
        <f aca="false">IF(C68-B68&gt;0,C68-B68,0)</f>
        <v>0</v>
      </c>
      <c r="D69" s="0" t="e">
        <f aca="false">$B$2+B69/C69</f>
        <v>#DIV/0!</v>
      </c>
    </row>
    <row r="70" customFormat="false" ht="12.75" hidden="false" customHeight="false" outlineLevel="0" collapsed="false">
      <c r="A70" s="5" t="n">
        <v>64</v>
      </c>
      <c r="B70" s="5" t="n">
        <f aca="false">IF(C69&gt;B69,B69+B69*$B$1-B69*D69,0)</f>
        <v>0</v>
      </c>
      <c r="C70" s="5" t="n">
        <f aca="false">IF(C69-B69&gt;0,C69-B69,0)</f>
        <v>0</v>
      </c>
      <c r="D70" s="0" t="e">
        <f aca="false">$B$2+B70/C70</f>
        <v>#DIV/0!</v>
      </c>
    </row>
    <row r="71" customFormat="false" ht="12.75" hidden="false" customHeight="false" outlineLevel="0" collapsed="false">
      <c r="A71" s="5" t="n">
        <v>65</v>
      </c>
      <c r="B71" s="5" t="n">
        <f aca="false">IF(C70&gt;B70,B70+B70*$B$1-B70*D70,0)</f>
        <v>0</v>
      </c>
      <c r="C71" s="5" t="n">
        <f aca="false">IF(C70-B70&gt;0,C70-B70,0)</f>
        <v>0</v>
      </c>
      <c r="D71" s="0" t="e">
        <f aca="false">$B$2+B71/C71</f>
        <v>#DIV/0!</v>
      </c>
    </row>
    <row r="72" customFormat="false" ht="12.75" hidden="false" customHeight="false" outlineLevel="0" collapsed="false">
      <c r="A72" s="5" t="n">
        <v>66</v>
      </c>
      <c r="B72" s="5" t="n">
        <f aca="false">IF(C71&gt;B71,B71+B71*$B$1-B71*D71,0)</f>
        <v>0</v>
      </c>
      <c r="C72" s="5" t="n">
        <f aca="false">IF(C71-B71&gt;0,C71-B71,0)</f>
        <v>0</v>
      </c>
      <c r="D72" s="0" t="e">
        <f aca="false">$B$2+B72/C72</f>
        <v>#DIV/0!</v>
      </c>
    </row>
    <row r="73" customFormat="false" ht="12.75" hidden="false" customHeight="false" outlineLevel="0" collapsed="false">
      <c r="A73" s="5" t="n">
        <v>67</v>
      </c>
      <c r="B73" s="5" t="n">
        <f aca="false">IF(C72&gt;B72,B72+B72*$B$1-B72*D72,0)</f>
        <v>0</v>
      </c>
      <c r="C73" s="5" t="n">
        <f aca="false">IF(C72-B72&gt;0,C72-B72,0)</f>
        <v>0</v>
      </c>
      <c r="D73" s="0" t="e">
        <f aca="false">$B$2+B73/C73</f>
        <v>#DIV/0!</v>
      </c>
    </row>
    <row r="74" customFormat="false" ht="12.75" hidden="false" customHeight="false" outlineLevel="0" collapsed="false">
      <c r="A74" s="5" t="n">
        <v>68</v>
      </c>
      <c r="B74" s="5" t="n">
        <f aca="false">IF(C73&gt;B73,B73+B73*$B$1-B73*D73,0)</f>
        <v>0</v>
      </c>
      <c r="C74" s="5" t="n">
        <f aca="false">IF(C73-B73&gt;0,C73-B73,0)</f>
        <v>0</v>
      </c>
      <c r="D74" s="0" t="e">
        <f aca="false">$B$2+B74/C74</f>
        <v>#DIV/0!</v>
      </c>
    </row>
    <row r="75" customFormat="false" ht="12.75" hidden="false" customHeight="false" outlineLevel="0" collapsed="false">
      <c r="A75" s="5" t="n">
        <v>69</v>
      </c>
      <c r="B75" s="5" t="n">
        <f aca="false">IF(C74&gt;B74,B74+B74*$B$1-B74*D74,0)</f>
        <v>0</v>
      </c>
      <c r="C75" s="5" t="n">
        <f aca="false">IF(C74-B74&gt;0,C74-B74,0)</f>
        <v>0</v>
      </c>
      <c r="D75" s="0" t="e">
        <f aca="false">$B$2+B75/C75</f>
        <v>#DIV/0!</v>
      </c>
    </row>
    <row r="76" customFormat="false" ht="12.75" hidden="false" customHeight="false" outlineLevel="0" collapsed="false">
      <c r="A76" s="5" t="n">
        <v>70</v>
      </c>
      <c r="B76" s="5" t="n">
        <f aca="false">IF(C75&gt;B75,B75+B75*$B$1-B75*D75,0)</f>
        <v>0</v>
      </c>
      <c r="C76" s="5" t="n">
        <f aca="false">IF(C75-B75&gt;0,C75-B75,0)</f>
        <v>0</v>
      </c>
      <c r="D76" s="0" t="e">
        <f aca="false">$B$2+B76/C76</f>
        <v>#DIV/0!</v>
      </c>
    </row>
    <row r="77" customFormat="false" ht="12.75" hidden="false" customHeight="false" outlineLevel="0" collapsed="false">
      <c r="A77" s="5" t="n">
        <v>71</v>
      </c>
      <c r="B77" s="5" t="n">
        <f aca="false">IF(C76&gt;B76,B76+B76*$B$1-B76*D76,0)</f>
        <v>0</v>
      </c>
      <c r="C77" s="5" t="n">
        <f aca="false">IF(C76-B76&gt;0,C76-B76,0)</f>
        <v>0</v>
      </c>
      <c r="D77" s="0" t="e">
        <f aca="false">$B$2+B77/C77</f>
        <v>#DIV/0!</v>
      </c>
    </row>
    <row r="78" customFormat="false" ht="12.75" hidden="false" customHeight="false" outlineLevel="0" collapsed="false">
      <c r="A78" s="5" t="n">
        <v>72</v>
      </c>
      <c r="B78" s="5" t="n">
        <f aca="false">IF(C77&gt;B77,B77+B77*$B$1-B77*D77,0)</f>
        <v>0</v>
      </c>
      <c r="C78" s="5" t="n">
        <f aca="false">IF(C77-B77&gt;0,C77-B77,0)</f>
        <v>0</v>
      </c>
      <c r="D78" s="0" t="e">
        <f aca="false">$B$2+B78/C78</f>
        <v>#DIV/0!</v>
      </c>
    </row>
    <row r="79" customFormat="false" ht="12.75" hidden="false" customHeight="false" outlineLevel="0" collapsed="false">
      <c r="A79" s="5" t="n">
        <v>73</v>
      </c>
      <c r="B79" s="5" t="n">
        <f aca="false">IF(C78&gt;B78,B78+B78*$B$1-B78*D78,0)</f>
        <v>0</v>
      </c>
      <c r="C79" s="5" t="n">
        <f aca="false">IF(C78-B78&gt;0,C78-B78,0)</f>
        <v>0</v>
      </c>
      <c r="D79" s="0" t="e">
        <f aca="false">$B$2+B79/C79</f>
        <v>#DIV/0!</v>
      </c>
    </row>
    <row r="80" customFormat="false" ht="12.75" hidden="false" customHeight="false" outlineLevel="0" collapsed="false">
      <c r="A80" s="5" t="n">
        <v>74</v>
      </c>
      <c r="B80" s="5" t="n">
        <f aca="false">IF(C79&gt;B79,B79+B79*$B$1-B79*D79,0)</f>
        <v>0</v>
      </c>
      <c r="C80" s="5" t="n">
        <f aca="false">IF(C79-B79&gt;0,C79-B79,0)</f>
        <v>0</v>
      </c>
      <c r="D80" s="0" t="e">
        <f aca="false">$B$2+B80/C80</f>
        <v>#DIV/0!</v>
      </c>
    </row>
    <row r="81" customFormat="false" ht="12.75" hidden="false" customHeight="false" outlineLevel="0" collapsed="false">
      <c r="A81" s="5" t="n">
        <v>75</v>
      </c>
      <c r="B81" s="5" t="n">
        <f aca="false">IF(C80&gt;B80,B80+B80*$B$1-B80*D80,0)</f>
        <v>0</v>
      </c>
      <c r="C81" s="5" t="n">
        <f aca="false">IF(C80-B80&gt;0,C80-B80,0)</f>
        <v>0</v>
      </c>
      <c r="D81" s="0" t="e">
        <f aca="false">$B$2+B81/C81</f>
        <v>#DIV/0!</v>
      </c>
    </row>
    <row r="82" customFormat="false" ht="12.75" hidden="false" customHeight="false" outlineLevel="0" collapsed="false">
      <c r="A82" s="5" t="n">
        <v>76</v>
      </c>
      <c r="B82" s="5" t="n">
        <f aca="false">IF(C81&gt;B81,B81+B81*$B$1-B81*D81,0)</f>
        <v>0</v>
      </c>
      <c r="C82" s="5" t="n">
        <f aca="false">IF(C81-B81&gt;0,C81-B81,0)</f>
        <v>0</v>
      </c>
      <c r="D82" s="0" t="e">
        <f aca="false">$B$2+B82/C82</f>
        <v>#DIV/0!</v>
      </c>
    </row>
    <row r="83" customFormat="false" ht="12.75" hidden="false" customHeight="false" outlineLevel="0" collapsed="false">
      <c r="A83" s="5" t="n">
        <v>77</v>
      </c>
      <c r="B83" s="5" t="n">
        <f aca="false">IF(C82&gt;B82,B82+B82*$B$1-B82*D82,0)</f>
        <v>0</v>
      </c>
      <c r="C83" s="5" t="n">
        <f aca="false">IF(C82-B82&gt;0,C82-B82,0)</f>
        <v>0</v>
      </c>
      <c r="D83" s="0" t="e">
        <f aca="false">$B$2+B83/C83</f>
        <v>#DIV/0!</v>
      </c>
    </row>
    <row r="84" customFormat="false" ht="12.75" hidden="false" customHeight="false" outlineLevel="0" collapsed="false">
      <c r="A84" s="5" t="n">
        <v>78</v>
      </c>
      <c r="B84" s="5" t="n">
        <f aca="false">IF(C83&gt;B83,B83+B83*$B$1-B83*D83,0)</f>
        <v>0</v>
      </c>
      <c r="C84" s="5" t="n">
        <f aca="false">IF(C83-B83&gt;0,C83-B83,0)</f>
        <v>0</v>
      </c>
      <c r="D84" s="0" t="e">
        <f aca="false">$B$2+B84/C84</f>
        <v>#DIV/0!</v>
      </c>
    </row>
    <row r="85" customFormat="false" ht="12.75" hidden="false" customHeight="false" outlineLevel="0" collapsed="false">
      <c r="A85" s="5" t="n">
        <v>79</v>
      </c>
      <c r="B85" s="5" t="n">
        <f aca="false">IF(C84&gt;B84,B84+B84*$B$1-B84*D84,0)</f>
        <v>0</v>
      </c>
      <c r="C85" s="5" t="n">
        <f aca="false">IF(C84-B84&gt;0,C84-B84,0)</f>
        <v>0</v>
      </c>
      <c r="D85" s="0" t="e">
        <f aca="false">$B$2+B85/C85</f>
        <v>#DIV/0!</v>
      </c>
    </row>
    <row r="86" customFormat="false" ht="12.75" hidden="false" customHeight="false" outlineLevel="0" collapsed="false">
      <c r="A86" s="5" t="n">
        <v>80</v>
      </c>
      <c r="B86" s="5" t="n">
        <f aca="false">IF(C85&gt;B85,B85+B85*$B$1-B85*D85,0)</f>
        <v>0</v>
      </c>
      <c r="C86" s="5" t="n">
        <f aca="false">IF(C85-B85&gt;0,C85-B85,0)</f>
        <v>0</v>
      </c>
      <c r="D86" s="0" t="e">
        <f aca="false">$B$2+B86/C86</f>
        <v>#DIV/0!</v>
      </c>
    </row>
    <row r="87" customFormat="false" ht="12.75" hidden="false" customHeight="false" outlineLevel="0" collapsed="false">
      <c r="A87" s="5" t="n">
        <v>81</v>
      </c>
      <c r="B87" s="5" t="n">
        <f aca="false">IF(C86&gt;B86,B86+B86*$B$1-B86*D86,0)</f>
        <v>0</v>
      </c>
      <c r="C87" s="5" t="n">
        <f aca="false">IF(C86-B86&gt;0,C86-B86,0)</f>
        <v>0</v>
      </c>
      <c r="D87" s="0" t="e">
        <f aca="false">$B$2+B87/C87</f>
        <v>#DIV/0!</v>
      </c>
    </row>
    <row r="88" customFormat="false" ht="12.75" hidden="false" customHeight="false" outlineLevel="0" collapsed="false">
      <c r="A88" s="5" t="n">
        <v>82</v>
      </c>
      <c r="B88" s="5" t="n">
        <f aca="false">IF(C87&gt;B87,B87+B87*$B$1-B87*D87,0)</f>
        <v>0</v>
      </c>
      <c r="C88" s="5" t="n">
        <f aca="false">IF(C87-B87&gt;0,C87-B87,0)</f>
        <v>0</v>
      </c>
      <c r="D88" s="0" t="e">
        <f aca="false">$B$2+B88/C88</f>
        <v>#DIV/0!</v>
      </c>
    </row>
    <row r="89" customFormat="false" ht="12.75" hidden="false" customHeight="false" outlineLevel="0" collapsed="false">
      <c r="A89" s="5" t="n">
        <v>83</v>
      </c>
      <c r="B89" s="5" t="n">
        <f aca="false">IF(C88&gt;B88,B88+B88*$B$1-B88*D88,0)</f>
        <v>0</v>
      </c>
      <c r="C89" s="5" t="n">
        <f aca="false">IF(C88-B88&gt;0,C88-B88,0)</f>
        <v>0</v>
      </c>
      <c r="D89" s="0" t="e">
        <f aca="false">$B$2+B89/C89</f>
        <v>#DIV/0!</v>
      </c>
    </row>
    <row r="90" customFormat="false" ht="12.75" hidden="false" customHeight="false" outlineLevel="0" collapsed="false">
      <c r="A90" s="5" t="n">
        <v>84</v>
      </c>
      <c r="B90" s="5" t="n">
        <f aca="false">IF(C89&gt;B89,B89+B89*$B$1-B89*D89,0)</f>
        <v>0</v>
      </c>
      <c r="C90" s="5" t="n">
        <f aca="false">IF(C89-B89&gt;0,C89-B89,0)</f>
        <v>0</v>
      </c>
      <c r="D90" s="0" t="e">
        <f aca="false">$B$2+B90/C90</f>
        <v>#DIV/0!</v>
      </c>
    </row>
    <row r="91" customFormat="false" ht="12.75" hidden="false" customHeight="false" outlineLevel="0" collapsed="false">
      <c r="A91" s="5" t="n">
        <v>85</v>
      </c>
      <c r="B91" s="5" t="n">
        <f aca="false">IF(C90&gt;B90,B90+B90*$B$1-B90*D90,0)</f>
        <v>0</v>
      </c>
      <c r="C91" s="5" t="n">
        <f aca="false">IF(C90-B90&gt;0,C90-B90,0)</f>
        <v>0</v>
      </c>
      <c r="D91" s="0" t="e">
        <f aca="false">$B$2+B91/C91</f>
        <v>#DIV/0!</v>
      </c>
    </row>
    <row r="92" customFormat="false" ht="12.75" hidden="false" customHeight="false" outlineLevel="0" collapsed="false">
      <c r="A92" s="5" t="n">
        <v>86</v>
      </c>
      <c r="B92" s="5" t="n">
        <f aca="false">IF(C91&gt;B91,B91+B91*$B$1-B91*D91,0)</f>
        <v>0</v>
      </c>
      <c r="C92" s="5" t="n">
        <f aca="false">IF(C91-B91&gt;0,C91-B91,0)</f>
        <v>0</v>
      </c>
      <c r="D92" s="0" t="e">
        <f aca="false">$B$2+B92/C92</f>
        <v>#DIV/0!</v>
      </c>
    </row>
    <row r="93" customFormat="false" ht="12.75" hidden="false" customHeight="false" outlineLevel="0" collapsed="false">
      <c r="A93" s="5" t="n">
        <v>87</v>
      </c>
      <c r="B93" s="5" t="n">
        <f aca="false">IF(C92&gt;B92,B92+B92*$B$1-B92*D92,0)</f>
        <v>0</v>
      </c>
      <c r="C93" s="5" t="n">
        <f aca="false">IF(C92-B92&gt;0,C92-B92,0)</f>
        <v>0</v>
      </c>
      <c r="D93" s="0" t="e">
        <f aca="false">$B$2+B93/C93</f>
        <v>#DIV/0!</v>
      </c>
    </row>
    <row r="94" customFormat="false" ht="12.75" hidden="false" customHeight="false" outlineLevel="0" collapsed="false">
      <c r="A94" s="5" t="n">
        <v>88</v>
      </c>
      <c r="B94" s="5" t="n">
        <f aca="false">IF(C93&gt;B93,B93+B93*$B$1-B93*D93,0)</f>
        <v>0</v>
      </c>
      <c r="C94" s="5" t="n">
        <f aca="false">IF(C93-B93&gt;0,C93-B93,0)</f>
        <v>0</v>
      </c>
      <c r="D94" s="0" t="e">
        <f aca="false">$B$2+B94/C94</f>
        <v>#DIV/0!</v>
      </c>
    </row>
    <row r="95" customFormat="false" ht="12.75" hidden="false" customHeight="false" outlineLevel="0" collapsed="false">
      <c r="A95" s="5" t="n">
        <v>89</v>
      </c>
      <c r="B95" s="5" t="n">
        <f aca="false">IF(C94&gt;B94,B94+B94*$B$1-B94*D94,0)</f>
        <v>0</v>
      </c>
      <c r="C95" s="5" t="n">
        <f aca="false">IF(C94-B94&gt;0,C94-B94,0)</f>
        <v>0</v>
      </c>
      <c r="D95" s="0" t="e">
        <f aca="false">$B$2+B95/C95</f>
        <v>#DIV/0!</v>
      </c>
    </row>
    <row r="96" customFormat="false" ht="12.75" hidden="false" customHeight="false" outlineLevel="0" collapsed="false">
      <c r="A96" s="5" t="n">
        <v>90</v>
      </c>
      <c r="B96" s="5" t="n">
        <f aca="false">IF(C95&gt;B95,B95+B95*$B$1-B95*D95,0)</f>
        <v>0</v>
      </c>
      <c r="C96" s="5" t="n">
        <f aca="false">IF(C95-B95&gt;0,C95-B95,0)</f>
        <v>0</v>
      </c>
      <c r="D96" s="0" t="e">
        <f aca="false">$B$2+B96/C96</f>
        <v>#DIV/0!</v>
      </c>
    </row>
    <row r="97" customFormat="false" ht="12.75" hidden="false" customHeight="false" outlineLevel="0" collapsed="false">
      <c r="A97" s="5" t="n">
        <v>91</v>
      </c>
      <c r="B97" s="5" t="n">
        <f aca="false">IF(C96&gt;B96,B96+B96*$B$1-B96*D96,0)</f>
        <v>0</v>
      </c>
      <c r="C97" s="5" t="n">
        <f aca="false">IF(C96-B96&gt;0,C96-B96,0)</f>
        <v>0</v>
      </c>
      <c r="D97" s="0" t="e">
        <f aca="false">$B$2+B97/C97</f>
        <v>#DIV/0!</v>
      </c>
    </row>
    <row r="98" customFormat="false" ht="12.75" hidden="false" customHeight="false" outlineLevel="0" collapsed="false">
      <c r="A98" s="5" t="n">
        <v>92</v>
      </c>
      <c r="B98" s="5" t="n">
        <f aca="false">IF(C97&gt;B97,B97+B97*$B$1-B97*D97,0)</f>
        <v>0</v>
      </c>
      <c r="C98" s="5" t="n">
        <f aca="false">IF(C97-B97&gt;0,C97-B97,0)</f>
        <v>0</v>
      </c>
      <c r="D98" s="0" t="e">
        <f aca="false">$B$2+B98/C98</f>
        <v>#DIV/0!</v>
      </c>
    </row>
    <row r="99" customFormat="false" ht="12.75" hidden="false" customHeight="false" outlineLevel="0" collapsed="false">
      <c r="A99" s="5" t="n">
        <v>93</v>
      </c>
      <c r="B99" s="5" t="n">
        <f aca="false">IF(C98&gt;B98,B98+B98*$B$1-B98*D98,0)</f>
        <v>0</v>
      </c>
      <c r="C99" s="5" t="n">
        <f aca="false">IF(C98-B98&gt;0,C98-B98,0)</f>
        <v>0</v>
      </c>
      <c r="D99" s="0" t="e">
        <f aca="false">$B$2+B99/C99</f>
        <v>#DIV/0!</v>
      </c>
    </row>
    <row r="100" customFormat="false" ht="12.75" hidden="false" customHeight="false" outlineLevel="0" collapsed="false">
      <c r="A100" s="5" t="n">
        <v>94</v>
      </c>
      <c r="B100" s="5" t="n">
        <f aca="false">IF(C99&gt;B99,B99+B99*$B$1-B99*D99,0)</f>
        <v>0</v>
      </c>
      <c r="C100" s="5" t="n">
        <f aca="false">IF(C99-B99&gt;0,C99-B99,0)</f>
        <v>0</v>
      </c>
      <c r="D100" s="0" t="e">
        <f aca="false">$B$2+B100/C100</f>
        <v>#DIV/0!</v>
      </c>
    </row>
    <row r="101" customFormat="false" ht="12.75" hidden="false" customHeight="false" outlineLevel="0" collapsed="false">
      <c r="A101" s="5" t="n">
        <v>95</v>
      </c>
      <c r="B101" s="5" t="n">
        <f aca="false">IF(C100&gt;B100,B100+B100*$B$1-B100*D100,0)</f>
        <v>0</v>
      </c>
      <c r="C101" s="5" t="n">
        <f aca="false">IF(C100-B100&gt;0,C100-B100,0)</f>
        <v>0</v>
      </c>
      <c r="D101" s="0" t="e">
        <f aca="false">$B$2+B101/C101</f>
        <v>#DIV/0!</v>
      </c>
    </row>
    <row r="102" customFormat="false" ht="12.75" hidden="false" customHeight="false" outlineLevel="0" collapsed="false">
      <c r="A102" s="5" t="n">
        <v>96</v>
      </c>
      <c r="B102" s="5" t="n">
        <f aca="false">IF(C101&gt;B101,B101+B101*$B$1-B101*D101,0)</f>
        <v>0</v>
      </c>
      <c r="C102" s="5" t="n">
        <f aca="false">IF(C101-B101&gt;0,C101-B101,0)</f>
        <v>0</v>
      </c>
      <c r="D102" s="0" t="e">
        <f aca="false">$B$2+B102/C102</f>
        <v>#DIV/0!</v>
      </c>
    </row>
    <row r="103" customFormat="false" ht="12.75" hidden="false" customHeight="false" outlineLevel="0" collapsed="false">
      <c r="A103" s="5" t="n">
        <v>97</v>
      </c>
      <c r="B103" s="5" t="n">
        <f aca="false">IF(C102&gt;B102,B102+B102*$B$1-B102*D102,0)</f>
        <v>0</v>
      </c>
      <c r="C103" s="5" t="n">
        <f aca="false">IF(C102-B102&gt;0,C102-B102,0)</f>
        <v>0</v>
      </c>
      <c r="D103" s="0" t="e">
        <f aca="false">$B$2+B103/C103</f>
        <v>#DIV/0!</v>
      </c>
    </row>
    <row r="104" customFormat="false" ht="12.75" hidden="false" customHeight="false" outlineLevel="0" collapsed="false">
      <c r="A104" s="5" t="n">
        <v>98</v>
      </c>
      <c r="B104" s="5" t="n">
        <f aca="false">IF(C103&gt;B103,B103+B103*$B$1-B103*D103,0)</f>
        <v>0</v>
      </c>
      <c r="C104" s="5" t="n">
        <f aca="false">IF(C103-B103&gt;0,C103-B103,0)</f>
        <v>0</v>
      </c>
      <c r="D104" s="0" t="e">
        <f aca="false">$B$2+B104/C104</f>
        <v>#DIV/0!</v>
      </c>
    </row>
    <row r="105" customFormat="false" ht="12.75" hidden="false" customHeight="false" outlineLevel="0" collapsed="false">
      <c r="A105" s="5" t="n">
        <v>99</v>
      </c>
      <c r="B105" s="5" t="n">
        <f aca="false">IF(C104&gt;B104,B104+B104*$B$1-B104*D104,0)</f>
        <v>0</v>
      </c>
      <c r="C105" s="5" t="n">
        <f aca="false">IF(C104-B104&gt;0,C104-B104,0)</f>
        <v>0</v>
      </c>
      <c r="D105" s="0" t="e">
        <f aca="false">$B$2+B105/C105</f>
        <v>#DIV/0!</v>
      </c>
    </row>
    <row r="106" customFormat="false" ht="12.75" hidden="false" customHeight="false" outlineLevel="0" collapsed="false">
      <c r="A106" s="5" t="n">
        <v>100</v>
      </c>
      <c r="B106" s="5" t="n">
        <f aca="false">IF(C105&gt;B105,B105+B105*$B$1-B105*D105,0)</f>
        <v>0</v>
      </c>
      <c r="C106" s="5" t="n">
        <f aca="false">IF(C105-B105&gt;0,C105-B105,0)</f>
        <v>0</v>
      </c>
      <c r="D106" s="0" t="e">
        <f aca="false">$B$2+B106/C10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" t="s">
        <v>15</v>
      </c>
      <c r="B1" s="0" t="n">
        <v>1</v>
      </c>
    </row>
    <row r="2" customFormat="false" ht="12.75" hidden="false" customHeight="false" outlineLevel="0" collapsed="false">
      <c r="A2" s="6" t="s">
        <v>11</v>
      </c>
      <c r="B2" s="0" t="n">
        <v>0.5</v>
      </c>
    </row>
    <row r="4" customFormat="false" ht="12.75" hidden="false" customHeight="false" outlineLevel="0" collapsed="false">
      <c r="A4" s="5"/>
      <c r="B4" s="5"/>
    </row>
    <row r="5" customFormat="false" ht="12.75" hidden="false" customHeight="false" outlineLevel="0" collapsed="false">
      <c r="A5" s="5" t="s">
        <v>3</v>
      </c>
      <c r="B5" s="5" t="s">
        <v>13</v>
      </c>
      <c r="C5" s="0" t="s">
        <v>19</v>
      </c>
    </row>
    <row r="6" customFormat="false" ht="12.75" hidden="false" customHeight="false" outlineLevel="0" collapsed="false">
      <c r="A6" s="5" t="n">
        <v>0</v>
      </c>
      <c r="B6" s="5" t="n">
        <v>2</v>
      </c>
      <c r="C6" s="0" t="n">
        <v>1000000</v>
      </c>
    </row>
    <row r="7" customFormat="false" ht="12.75" hidden="false" customHeight="false" outlineLevel="0" collapsed="false">
      <c r="A7" s="5" t="n">
        <v>1</v>
      </c>
      <c r="B7" s="5" t="n">
        <f aca="false">B6+B6*$B$1-B6*$B$2</f>
        <v>3</v>
      </c>
      <c r="C7" s="5" t="n">
        <f aca="false">C6-B6</f>
        <v>999998</v>
      </c>
    </row>
    <row r="8" customFormat="false" ht="12.75" hidden="false" customHeight="false" outlineLevel="0" collapsed="false">
      <c r="A8" s="5" t="n">
        <v>2</v>
      </c>
      <c r="B8" s="5" t="n">
        <f aca="false">B7+B7*$B$1-B7*$B$2</f>
        <v>4.5</v>
      </c>
      <c r="C8" s="5" t="n">
        <f aca="false">C7-B7</f>
        <v>999995</v>
      </c>
    </row>
    <row r="9" customFormat="false" ht="12.75" hidden="false" customHeight="false" outlineLevel="0" collapsed="false">
      <c r="A9" s="5" t="n">
        <v>3</v>
      </c>
      <c r="B9" s="5" t="n">
        <f aca="false">B8+B8*$B$1-B8*$B$2</f>
        <v>6.75</v>
      </c>
      <c r="C9" s="5" t="n">
        <f aca="false">C8-B8</f>
        <v>999990.5</v>
      </c>
    </row>
    <row r="10" customFormat="false" ht="12.75" hidden="false" customHeight="false" outlineLevel="0" collapsed="false">
      <c r="A10" s="5" t="n">
        <v>4</v>
      </c>
      <c r="B10" s="5" t="n">
        <f aca="false">B9+B9*$B$1-B9*$B$2</f>
        <v>10.125</v>
      </c>
      <c r="C10" s="5" t="n">
        <f aca="false">C9-B9</f>
        <v>999983.75</v>
      </c>
    </row>
    <row r="11" customFormat="false" ht="12.75" hidden="false" customHeight="false" outlineLevel="0" collapsed="false">
      <c r="A11" s="5" t="n">
        <v>5</v>
      </c>
      <c r="B11" s="5" t="n">
        <f aca="false">B10+B10*$B$1-B10*$B$2</f>
        <v>15.1875</v>
      </c>
      <c r="C11" s="5" t="n">
        <f aca="false">C10-B10</f>
        <v>999973.625</v>
      </c>
    </row>
    <row r="12" customFormat="false" ht="12.75" hidden="false" customHeight="false" outlineLevel="0" collapsed="false">
      <c r="A12" s="5" t="n">
        <v>6</v>
      </c>
      <c r="B12" s="5" t="n">
        <f aca="false">B11+B11*$B$1-B11*$B$2</f>
        <v>22.78125</v>
      </c>
      <c r="C12" s="5" t="n">
        <f aca="false">C11-B11</f>
        <v>999958.4375</v>
      </c>
    </row>
    <row r="13" customFormat="false" ht="12.75" hidden="false" customHeight="false" outlineLevel="0" collapsed="false">
      <c r="A13" s="5" t="n">
        <v>7</v>
      </c>
      <c r="B13" s="5" t="n">
        <f aca="false">B12+B12*$B$1-B12*$B$2</f>
        <v>34.171875</v>
      </c>
      <c r="C13" s="5" t="n">
        <f aca="false">C12-B12</f>
        <v>999935.65625</v>
      </c>
    </row>
    <row r="14" customFormat="false" ht="12.75" hidden="false" customHeight="false" outlineLevel="0" collapsed="false">
      <c r="A14" s="5" t="n">
        <v>8</v>
      </c>
      <c r="B14" s="5" t="n">
        <f aca="false">B13+B13*$B$1-B13*$B$2</f>
        <v>51.2578125</v>
      </c>
      <c r="C14" s="5" t="n">
        <f aca="false">C13-B13</f>
        <v>999901.484375</v>
      </c>
    </row>
    <row r="15" customFormat="false" ht="12.75" hidden="false" customHeight="false" outlineLevel="0" collapsed="false">
      <c r="A15" s="5" t="n">
        <v>9</v>
      </c>
      <c r="B15" s="5" t="n">
        <f aca="false">B14+B14*$B$1-B14*$B$2</f>
        <v>76.88671875</v>
      </c>
      <c r="C15" s="5" t="n">
        <f aca="false">C14-B14</f>
        <v>999850.2265625</v>
      </c>
    </row>
    <row r="16" customFormat="false" ht="12.75" hidden="false" customHeight="false" outlineLevel="0" collapsed="false">
      <c r="A16" s="5" t="n">
        <v>10</v>
      </c>
      <c r="B16" s="5" t="n">
        <f aca="false">B15+B15*$B$1-B15*$B$2</f>
        <v>115.330078125</v>
      </c>
      <c r="C16" s="5" t="n">
        <f aca="false">C15-B15</f>
        <v>999773.33984375</v>
      </c>
    </row>
    <row r="17" customFormat="false" ht="12.75" hidden="false" customHeight="false" outlineLevel="0" collapsed="false">
      <c r="A17" s="5" t="n">
        <v>11</v>
      </c>
      <c r="B17" s="5" t="n">
        <f aca="false">B16+B16*$B$1-B16*$B$2</f>
        <v>172.9951171875</v>
      </c>
      <c r="C17" s="5" t="n">
        <f aca="false">C16-B16</f>
        <v>999658.009765625</v>
      </c>
    </row>
    <row r="18" customFormat="false" ht="12.75" hidden="false" customHeight="false" outlineLevel="0" collapsed="false">
      <c r="A18" s="5" t="n">
        <v>12</v>
      </c>
      <c r="B18" s="5" t="n">
        <f aca="false">B17+B17*$B$1-B17*$B$2</f>
        <v>259.49267578125</v>
      </c>
      <c r="C18" s="5" t="n">
        <f aca="false">C17-B17</f>
        <v>999485.014648438</v>
      </c>
    </row>
    <row r="19" customFormat="false" ht="12.75" hidden="false" customHeight="false" outlineLevel="0" collapsed="false">
      <c r="A19" s="5" t="n">
        <v>13</v>
      </c>
      <c r="B19" s="5" t="n">
        <f aca="false">B18+B18*$B$1-B18*$B$2</f>
        <v>389.239013671875</v>
      </c>
      <c r="C19" s="5" t="n">
        <f aca="false">C18-B18</f>
        <v>999225.521972656</v>
      </c>
    </row>
    <row r="20" customFormat="false" ht="12.75" hidden="false" customHeight="false" outlineLevel="0" collapsed="false">
      <c r="A20" s="5" t="n">
        <v>14</v>
      </c>
      <c r="B20" s="5" t="n">
        <f aca="false">B19+B19*$B$1-B19*$B$2</f>
        <v>583.858520507813</v>
      </c>
      <c r="C20" s="5" t="n">
        <f aca="false">C19-B19</f>
        <v>998836.282958984</v>
      </c>
    </row>
    <row r="21" customFormat="false" ht="12.75" hidden="false" customHeight="false" outlineLevel="0" collapsed="false">
      <c r="A21" s="5" t="n">
        <v>15</v>
      </c>
      <c r="B21" s="5" t="n">
        <f aca="false">B20+B20*$B$1-B20*$B$2</f>
        <v>875.787780761719</v>
      </c>
      <c r="C21" s="5" t="n">
        <f aca="false">C20-B20</f>
        <v>998252.424438477</v>
      </c>
    </row>
    <row r="22" customFormat="false" ht="12.75" hidden="false" customHeight="false" outlineLevel="0" collapsed="false">
      <c r="A22" s="5" t="n">
        <v>16</v>
      </c>
      <c r="B22" s="5" t="n">
        <f aca="false">B21+B21*$B$1-B21*$B$2</f>
        <v>1313.68167114258</v>
      </c>
      <c r="C22" s="5" t="n">
        <f aca="false">C21-B21</f>
        <v>997376.636657715</v>
      </c>
    </row>
    <row r="23" customFormat="false" ht="12.75" hidden="false" customHeight="false" outlineLevel="0" collapsed="false">
      <c r="A23" s="5" t="n">
        <v>17</v>
      </c>
      <c r="B23" s="5" t="n">
        <f aca="false">B22+B22*$B$1-B22*$B$2</f>
        <v>1970.52250671387</v>
      </c>
      <c r="C23" s="5" t="n">
        <f aca="false">C22-B22</f>
        <v>996062.954986572</v>
      </c>
    </row>
    <row r="24" customFormat="false" ht="12.75" hidden="false" customHeight="false" outlineLevel="0" collapsed="false">
      <c r="A24" s="5" t="n">
        <v>18</v>
      </c>
      <c r="B24" s="5" t="n">
        <f aca="false">B23+B23*$B$1-B23*$B$2</f>
        <v>2955.7837600708</v>
      </c>
      <c r="C24" s="5" t="n">
        <f aca="false">C23-B23</f>
        <v>994092.432479858</v>
      </c>
    </row>
    <row r="25" customFormat="false" ht="12.75" hidden="false" customHeight="false" outlineLevel="0" collapsed="false">
      <c r="A25" s="5" t="n">
        <v>19</v>
      </c>
      <c r="B25" s="5" t="n">
        <f aca="false">B24+B24*$B$1-B24*$B$2</f>
        <v>4433.6756401062</v>
      </c>
      <c r="C25" s="5" t="n">
        <f aca="false">C24-B24</f>
        <v>991136.648719788</v>
      </c>
    </row>
    <row r="26" customFormat="false" ht="12.75" hidden="false" customHeight="false" outlineLevel="0" collapsed="false">
      <c r="A26" s="5" t="n">
        <v>20</v>
      </c>
      <c r="B26" s="5" t="n">
        <f aca="false">B25+B25*$B$1-B25*$B$2</f>
        <v>6650.5134601593</v>
      </c>
      <c r="C26" s="5" t="n">
        <f aca="false">C25-B25</f>
        <v>986702.973079681</v>
      </c>
    </row>
    <row r="27" customFormat="false" ht="12.75" hidden="false" customHeight="false" outlineLevel="0" collapsed="false">
      <c r="A27" s="5" t="n">
        <v>21</v>
      </c>
      <c r="B27" s="5" t="n">
        <f aca="false">B26+B26*$B$1-B26*$B$2</f>
        <v>9975.77019023895</v>
      </c>
      <c r="C27" s="5" t="n">
        <f aca="false">C26-B26</f>
        <v>980052.459619522</v>
      </c>
    </row>
    <row r="28" customFormat="false" ht="12.75" hidden="false" customHeight="false" outlineLevel="0" collapsed="false">
      <c r="A28" s="5" t="n">
        <v>22</v>
      </c>
      <c r="B28" s="5" t="n">
        <f aca="false">B27+B27*$B$1-B27*$B$2</f>
        <v>14963.6552853584</v>
      </c>
      <c r="C28" s="5" t="n">
        <f aca="false">C27-B27</f>
        <v>970076.689429283</v>
      </c>
    </row>
    <row r="29" customFormat="false" ht="12.75" hidden="false" customHeight="false" outlineLevel="0" collapsed="false">
      <c r="A29" s="5" t="n">
        <v>23</v>
      </c>
      <c r="B29" s="5" t="n">
        <f aca="false">B28+B28*$B$1-B28*$B$2</f>
        <v>22445.4829280376</v>
      </c>
      <c r="C29" s="5" t="n">
        <f aca="false">C28-B28</f>
        <v>955113.034143925</v>
      </c>
    </row>
    <row r="30" customFormat="false" ht="12.75" hidden="false" customHeight="false" outlineLevel="0" collapsed="false">
      <c r="A30" s="5" t="n">
        <v>24</v>
      </c>
      <c r="B30" s="5" t="n">
        <f aca="false">B29+B29*$B$1-B29*$B$2</f>
        <v>33668.2243920565</v>
      </c>
      <c r="C30" s="5" t="n">
        <f aca="false">C29-B29</f>
        <v>932667.551215887</v>
      </c>
    </row>
    <row r="31" customFormat="false" ht="12.75" hidden="false" customHeight="false" outlineLevel="0" collapsed="false">
      <c r="A31" s="5" t="n">
        <v>25</v>
      </c>
      <c r="B31" s="5" t="n">
        <f aca="false">B30+B30*$B$1-B30*$B$2</f>
        <v>50502.3365880847</v>
      </c>
      <c r="C31" s="5" t="n">
        <f aca="false">C30-B30</f>
        <v>898999.326823831</v>
      </c>
    </row>
    <row r="32" customFormat="false" ht="12.75" hidden="false" customHeight="false" outlineLevel="0" collapsed="false">
      <c r="A32" s="5" t="n">
        <v>26</v>
      </c>
      <c r="B32" s="5" t="n">
        <f aca="false">B31+B31*$B$1-B31*$B$2</f>
        <v>75753.5048821271</v>
      </c>
      <c r="C32" s="5" t="n">
        <f aca="false">C31-B31</f>
        <v>848496.990235746</v>
      </c>
    </row>
    <row r="33" customFormat="false" ht="12.75" hidden="false" customHeight="false" outlineLevel="0" collapsed="false">
      <c r="A33" s="5" t="n">
        <v>27</v>
      </c>
      <c r="B33" s="5" t="n">
        <f aca="false">B32+B32*$B$1-B32*$B$2</f>
        <v>113630.257323191</v>
      </c>
      <c r="C33" s="5" t="n">
        <f aca="false">C32-B32</f>
        <v>772743.485353619</v>
      </c>
    </row>
    <row r="34" customFormat="false" ht="12.75" hidden="false" customHeight="false" outlineLevel="0" collapsed="false">
      <c r="A34" s="5" t="n">
        <v>28</v>
      </c>
      <c r="B34" s="5" t="n">
        <f aca="false">B33+B33*$B$1-B33*$B$2</f>
        <v>170445.385984786</v>
      </c>
      <c r="C34" s="5" t="n">
        <f aca="false">C33-B33</f>
        <v>659113.228030428</v>
      </c>
    </row>
    <row r="35" customFormat="false" ht="12.75" hidden="false" customHeight="false" outlineLevel="0" collapsed="false">
      <c r="A35" s="5" t="n">
        <v>29</v>
      </c>
      <c r="B35" s="5" t="n">
        <f aca="false">B34+B34*$B$1-B34*$B$2</f>
        <v>255668.078977179</v>
      </c>
      <c r="C35" s="5" t="n">
        <f aca="false">C34-B34</f>
        <v>488667.842045642</v>
      </c>
    </row>
    <row r="36" customFormat="false" ht="12.75" hidden="false" customHeight="false" outlineLevel="0" collapsed="false">
      <c r="A36" s="5" t="n">
        <v>30</v>
      </c>
      <c r="B36" s="5" t="n">
        <f aca="false">B35+B35*$B$1-B35*$B$2</f>
        <v>383502.118465768</v>
      </c>
      <c r="C36" s="5" t="n">
        <f aca="false">C35-B35</f>
        <v>232999.763068464</v>
      </c>
    </row>
    <row r="37" customFormat="false" ht="12.75" hidden="false" customHeight="false" outlineLevel="0" collapsed="false">
      <c r="A37" s="5" t="n">
        <v>31</v>
      </c>
      <c r="B37" s="5" t="n">
        <f aca="false">B36+B36*$B$1-B36*$B$2</f>
        <v>575253.177698652</v>
      </c>
      <c r="C37" s="5" t="n">
        <f aca="false">C36-B36</f>
        <v>-150502.355397305</v>
      </c>
    </row>
    <row r="38" customFormat="false" ht="12.75" hidden="false" customHeight="false" outlineLevel="0" collapsed="false">
      <c r="A38" s="5" t="n">
        <v>32</v>
      </c>
      <c r="B38" s="5" t="n">
        <f aca="false">B37+B37*$B$1-B37*$B$2</f>
        <v>862879.766547978</v>
      </c>
      <c r="C38" s="5" t="n">
        <f aca="false">C37-B37</f>
        <v>-725755.533095957</v>
      </c>
    </row>
    <row r="39" customFormat="false" ht="12.75" hidden="false" customHeight="false" outlineLevel="0" collapsed="false">
      <c r="A39" s="5" t="n">
        <v>33</v>
      </c>
      <c r="B39" s="5" t="n">
        <f aca="false">B38+B38*$B$1-B38*$B$2</f>
        <v>1294319.64982197</v>
      </c>
      <c r="C39" s="5" t="n">
        <f aca="false">C38-B38</f>
        <v>-1588635.29964394</v>
      </c>
    </row>
    <row r="40" customFormat="false" ht="12.75" hidden="false" customHeight="false" outlineLevel="0" collapsed="false">
      <c r="A40" s="5" t="n">
        <v>34</v>
      </c>
      <c r="B40" s="5" t="n">
        <f aca="false">B39+B39*$B$1-B39*$B$2</f>
        <v>1941479.47473295</v>
      </c>
      <c r="C40" s="5" t="n">
        <f aca="false">C39-B39</f>
        <v>-2882954.9494659</v>
      </c>
    </row>
    <row r="41" customFormat="false" ht="12.75" hidden="false" customHeight="false" outlineLevel="0" collapsed="false">
      <c r="A41" s="5" t="n">
        <v>35</v>
      </c>
      <c r="B41" s="5" t="n">
        <f aca="false">B40+B40*$B$1-B40*$B$2</f>
        <v>2912219.21209943</v>
      </c>
      <c r="C41" s="5" t="n">
        <f aca="false">C40-B40</f>
        <v>-4824434.42419885</v>
      </c>
    </row>
    <row r="42" customFormat="false" ht="12.75" hidden="false" customHeight="false" outlineLevel="0" collapsed="false">
      <c r="A42" s="5" t="n">
        <v>36</v>
      </c>
      <c r="B42" s="5" t="n">
        <f aca="false">B41+B41*$B$1-B41*$B$2</f>
        <v>4368328.81814914</v>
      </c>
      <c r="C42" s="5" t="n">
        <f aca="false">C41-B41</f>
        <v>-7736653.63629828</v>
      </c>
    </row>
    <row r="43" customFormat="false" ht="12.75" hidden="false" customHeight="false" outlineLevel="0" collapsed="false">
      <c r="A43" s="5" t="n">
        <v>37</v>
      </c>
      <c r="B43" s="5" t="n">
        <f aca="false">B42+B42*$B$1-B42*$B$2</f>
        <v>6552493.22722371</v>
      </c>
      <c r="C43" s="5" t="n">
        <f aca="false">C42-B42</f>
        <v>-12104982.4544474</v>
      </c>
    </row>
    <row r="44" customFormat="false" ht="12.75" hidden="false" customHeight="false" outlineLevel="0" collapsed="false">
      <c r="A44" s="5" t="n">
        <v>38</v>
      </c>
      <c r="B44" s="5" t="n">
        <f aca="false">B43+B43*$B$1-B43*$B$2</f>
        <v>9828739.84083557</v>
      </c>
      <c r="C44" s="5" t="n">
        <f aca="false">C43-B43</f>
        <v>-18657475.6816711</v>
      </c>
    </row>
    <row r="45" customFormat="false" ht="12.75" hidden="false" customHeight="false" outlineLevel="0" collapsed="false">
      <c r="A45" s="5" t="n">
        <v>39</v>
      </c>
      <c r="B45" s="5" t="n">
        <f aca="false">B44+B44*$B$1-B44*$B$2</f>
        <v>14743109.7612534</v>
      </c>
      <c r="C45" s="5" t="n">
        <f aca="false">C44-B44</f>
        <v>-28486215.5225067</v>
      </c>
    </row>
    <row r="46" customFormat="false" ht="12.75" hidden="false" customHeight="false" outlineLevel="0" collapsed="false">
      <c r="A46" s="5" t="n">
        <v>40</v>
      </c>
      <c r="B46" s="5" t="n">
        <f aca="false">B45+B45*$B$1-B45*$B$2</f>
        <v>22114664.64188</v>
      </c>
      <c r="C46" s="5" t="n">
        <f aca="false">C45-B45</f>
        <v>-43229325.2837601</v>
      </c>
    </row>
    <row r="47" customFormat="false" ht="12.75" hidden="false" customHeight="false" outlineLevel="0" collapsed="false">
      <c r="A47" s="5" t="n">
        <v>41</v>
      </c>
      <c r="B47" s="5" t="n">
        <f aca="false">B46+B46*$B$1-B46*$B$2</f>
        <v>33171996.96282</v>
      </c>
      <c r="C47" s="5" t="n">
        <f aca="false">C46-B46</f>
        <v>-65343989.9256401</v>
      </c>
    </row>
    <row r="48" customFormat="false" ht="12.75" hidden="false" customHeight="false" outlineLevel="0" collapsed="false">
      <c r="A48" s="5" t="n">
        <v>42</v>
      </c>
      <c r="B48" s="5" t="n">
        <f aca="false">B47+B47*$B$1-B47*$B$2</f>
        <v>49757995.4442301</v>
      </c>
      <c r="C48" s="5" t="n">
        <f aca="false">C47-B47</f>
        <v>-98515986.8884601</v>
      </c>
    </row>
    <row r="49" customFormat="false" ht="12.75" hidden="false" customHeight="false" outlineLevel="0" collapsed="false">
      <c r="A49" s="5" t="n">
        <v>43</v>
      </c>
      <c r="B49" s="5" t="n">
        <f aca="false">B48+B48*$B$1-B48*$B$2</f>
        <v>74636993.1663451</v>
      </c>
      <c r="C49" s="5" t="n">
        <f aca="false">C48-B48</f>
        <v>-148273982.33269</v>
      </c>
    </row>
    <row r="50" customFormat="false" ht="12.75" hidden="false" customHeight="false" outlineLevel="0" collapsed="false">
      <c r="A50" s="5" t="n">
        <v>44</v>
      </c>
      <c r="B50" s="5" t="n">
        <f aca="false">B49+B49*$B$1-B49*$B$2</f>
        <v>111955489.749518</v>
      </c>
      <c r="C50" s="5" t="n">
        <f aca="false">C49-B49</f>
        <v>-222910975.499035</v>
      </c>
    </row>
    <row r="51" customFormat="false" ht="12.75" hidden="false" customHeight="false" outlineLevel="0" collapsed="false">
      <c r="A51" s="5" t="n">
        <v>45</v>
      </c>
      <c r="B51" s="5" t="n">
        <f aca="false">B50+B50*$B$1-B50*$B$2</f>
        <v>167933234.624276</v>
      </c>
      <c r="C51" s="5" t="n">
        <f aca="false">C50-B50</f>
        <v>-334866465.248553</v>
      </c>
    </row>
    <row r="52" customFormat="false" ht="12.75" hidden="false" customHeight="false" outlineLevel="0" collapsed="false">
      <c r="A52" s="5" t="n">
        <v>46</v>
      </c>
      <c r="B52" s="5" t="n">
        <f aca="false">B51+B51*$B$1-B51*$B$2</f>
        <v>251899851.936415</v>
      </c>
      <c r="C52" s="5" t="n">
        <f aca="false">C51-B51</f>
        <v>-502799699.872829</v>
      </c>
    </row>
    <row r="53" customFormat="false" ht="12.75" hidden="false" customHeight="false" outlineLevel="0" collapsed="false">
      <c r="A53" s="5" t="n">
        <v>47</v>
      </c>
      <c r="B53" s="5" t="n">
        <f aca="false">B52+B52*$B$1-B52*$B$2</f>
        <v>377849777.904622</v>
      </c>
      <c r="C53" s="5" t="n">
        <f aca="false">C52-B52</f>
        <v>-754699551.809244</v>
      </c>
    </row>
    <row r="54" customFormat="false" ht="12.75" hidden="false" customHeight="false" outlineLevel="0" collapsed="false">
      <c r="A54" s="5" t="n">
        <v>48</v>
      </c>
      <c r="B54" s="5" t="n">
        <f aca="false">B53+B53*$B$1-B53*$B$2</f>
        <v>566774666.856933</v>
      </c>
      <c r="C54" s="5" t="n">
        <f aca="false">C53-B53</f>
        <v>-1132549329.71387</v>
      </c>
    </row>
    <row r="55" customFormat="false" ht="12.75" hidden="false" customHeight="false" outlineLevel="0" collapsed="false">
      <c r="A55" s="5" t="n">
        <v>49</v>
      </c>
      <c r="B55" s="5" t="n">
        <f aca="false">B54+B54*$B$1-B54*$B$2</f>
        <v>850162000.285399</v>
      </c>
      <c r="C55" s="5" t="n">
        <f aca="false">C54-B54</f>
        <v>-1699323996.5708</v>
      </c>
    </row>
    <row r="56" customFormat="false" ht="12.75" hidden="false" customHeight="false" outlineLevel="0" collapsed="false">
      <c r="A56" s="5" t="n">
        <v>50</v>
      </c>
      <c r="B56" s="5" t="n">
        <f aca="false">B55+B55*$B$1-B55*$B$2</f>
        <v>1275243000.4281</v>
      </c>
      <c r="C56" s="5" t="n">
        <f aca="false">C55-B55</f>
        <v>-2549485996.8562</v>
      </c>
    </row>
    <row r="57" customFormat="false" ht="12.75" hidden="false" customHeight="false" outlineLevel="0" collapsed="false">
      <c r="A57" s="5" t="n">
        <v>51</v>
      </c>
      <c r="B57" s="5" t="n">
        <f aca="false">B56+B56*$B$1-B56*$B$2</f>
        <v>1912864500.64215</v>
      </c>
      <c r="C57" s="5" t="n">
        <f aca="false">C56-B56</f>
        <v>-3824728997.2843</v>
      </c>
    </row>
    <row r="58" customFormat="false" ht="12.75" hidden="false" customHeight="false" outlineLevel="0" collapsed="false">
      <c r="A58" s="5" t="n">
        <v>52</v>
      </c>
      <c r="B58" s="5" t="n">
        <f aca="false">B57+B57*$B$1-B57*$B$2</f>
        <v>2869296750.96322</v>
      </c>
      <c r="C58" s="5" t="n">
        <f aca="false">C57-B57</f>
        <v>-5737593497.92645</v>
      </c>
    </row>
    <row r="59" customFormat="false" ht="12.75" hidden="false" customHeight="false" outlineLevel="0" collapsed="false">
      <c r="A59" s="5" t="n">
        <v>53</v>
      </c>
      <c r="B59" s="5" t="n">
        <f aca="false">B58+B58*$B$1-B58*$B$2</f>
        <v>4303945126.44484</v>
      </c>
      <c r="C59" s="5" t="n">
        <f aca="false">C58-B58</f>
        <v>-8606890248.88967</v>
      </c>
    </row>
    <row r="60" customFormat="false" ht="12.75" hidden="false" customHeight="false" outlineLevel="0" collapsed="false">
      <c r="A60" s="5" t="n">
        <v>54</v>
      </c>
      <c r="B60" s="5" t="n">
        <f aca="false">B59+B59*$B$1-B59*$B$2</f>
        <v>6455917689.66725</v>
      </c>
      <c r="C60" s="5" t="n">
        <f aca="false">C59-B59</f>
        <v>-12910835375.3345</v>
      </c>
    </row>
    <row r="61" customFormat="false" ht="12.75" hidden="false" customHeight="false" outlineLevel="0" collapsed="false">
      <c r="A61" s="5" t="n">
        <v>55</v>
      </c>
      <c r="B61" s="5" t="n">
        <f aca="false">B60+B60*$B$1-B60*$B$2</f>
        <v>9683876534.50088</v>
      </c>
      <c r="C61" s="5" t="n">
        <f aca="false">C60-B60</f>
        <v>-19366753065.0018</v>
      </c>
    </row>
    <row r="62" customFormat="false" ht="12.75" hidden="false" customHeight="false" outlineLevel="0" collapsed="false">
      <c r="A62" s="5" t="n">
        <v>56</v>
      </c>
      <c r="B62" s="5" t="n">
        <f aca="false">B61+B61*$B$1-B61*$B$2</f>
        <v>14525814801.7513</v>
      </c>
      <c r="C62" s="5" t="n">
        <f aca="false">C61-B61</f>
        <v>-29050629599.5026</v>
      </c>
    </row>
    <row r="63" customFormat="false" ht="12.75" hidden="false" customHeight="false" outlineLevel="0" collapsed="false">
      <c r="A63" s="5" t="n">
        <v>57</v>
      </c>
      <c r="B63" s="5" t="n">
        <f aca="false">B62+B62*$B$1-B62*$B$2</f>
        <v>21788722202.627</v>
      </c>
      <c r="C63" s="5" t="n">
        <f aca="false">C62-B62</f>
        <v>-43576444401.254</v>
      </c>
    </row>
    <row r="64" customFormat="false" ht="12.75" hidden="false" customHeight="false" outlineLevel="0" collapsed="false">
      <c r="A64" s="5" t="n">
        <v>58</v>
      </c>
      <c r="B64" s="5" t="n">
        <f aca="false">B63+B63*$B$1-B63*$B$2</f>
        <v>32683083303.9405</v>
      </c>
      <c r="C64" s="5" t="n">
        <f aca="false">C63-B63</f>
        <v>-65365166603.8809</v>
      </c>
    </row>
    <row r="65" customFormat="false" ht="12.75" hidden="false" customHeight="false" outlineLevel="0" collapsed="false">
      <c r="A65" s="5" t="n">
        <v>59</v>
      </c>
      <c r="B65" s="5" t="n">
        <f aca="false">B64+B64*$B$1-B64*$B$2</f>
        <v>49024624955.9107</v>
      </c>
      <c r="C65" s="5" t="n">
        <f aca="false">C64-B64</f>
        <v>-98048249907.8214</v>
      </c>
    </row>
    <row r="66" customFormat="false" ht="12.75" hidden="false" customHeight="false" outlineLevel="0" collapsed="false">
      <c r="A66" s="5" t="n">
        <v>60</v>
      </c>
      <c r="B66" s="5" t="n">
        <f aca="false">B65+B65*$B$1-B65*$B$2</f>
        <v>73536937433.866</v>
      </c>
      <c r="C66" s="5" t="n">
        <f aca="false">C65-B65</f>
        <v>-147072874863.732</v>
      </c>
    </row>
    <row r="67" customFormat="false" ht="12.75" hidden="false" customHeight="false" outlineLevel="0" collapsed="false">
      <c r="A67" s="5" t="n">
        <v>61</v>
      </c>
      <c r="B67" s="5" t="n">
        <f aca="false">B66+B66*$B$1-B66*$B$2</f>
        <v>110305406150.799</v>
      </c>
      <c r="C67" s="5" t="n">
        <f aca="false">C66-B66</f>
        <v>-220609812297.598</v>
      </c>
    </row>
    <row r="68" customFormat="false" ht="12.75" hidden="false" customHeight="false" outlineLevel="0" collapsed="false">
      <c r="A68" s="5" t="n">
        <v>62</v>
      </c>
      <c r="B68" s="5" t="n">
        <f aca="false">B67+B67*$B$1-B67*$B$2</f>
        <v>165458109226.199</v>
      </c>
      <c r="C68" s="5" t="n">
        <f aca="false">C67-B67</f>
        <v>-330915218448.397</v>
      </c>
    </row>
    <row r="69" customFormat="false" ht="12.75" hidden="false" customHeight="false" outlineLevel="0" collapsed="false">
      <c r="A69" s="5" t="n">
        <v>63</v>
      </c>
      <c r="B69" s="5" t="n">
        <f aca="false">B68+B68*$B$1-B68*$B$2</f>
        <v>248187163839.298</v>
      </c>
      <c r="C69" s="5" t="n">
        <f aca="false">C68-B68</f>
        <v>-496373327674.596</v>
      </c>
    </row>
    <row r="70" customFormat="false" ht="12.75" hidden="false" customHeight="false" outlineLevel="0" collapsed="false">
      <c r="A70" s="5" t="n">
        <v>64</v>
      </c>
      <c r="B70" s="5" t="n">
        <f aca="false">B69+B69*$B$1-B69*$B$2</f>
        <v>372280745758.947</v>
      </c>
      <c r="C70" s="5" t="n">
        <f aca="false">C69-B69</f>
        <v>-744560491513.894</v>
      </c>
    </row>
    <row r="71" customFormat="false" ht="12.75" hidden="false" customHeight="false" outlineLevel="0" collapsed="false">
      <c r="A71" s="5" t="n">
        <v>65</v>
      </c>
      <c r="B71" s="5" t="n">
        <f aca="false">B70+B70*$B$1-B70*$B$2</f>
        <v>558421118638.42</v>
      </c>
      <c r="C71" s="5" t="n">
        <f aca="false">C70-B70</f>
        <v>-1116841237272.84</v>
      </c>
    </row>
    <row r="72" customFormat="false" ht="12.75" hidden="false" customHeight="false" outlineLevel="0" collapsed="false">
      <c r="A72" s="5" t="n">
        <v>66</v>
      </c>
      <c r="B72" s="5" t="n">
        <f aca="false">B71+B71*$B$1-B71*$B$2</f>
        <v>837631677957.631</v>
      </c>
      <c r="C72" s="5" t="n">
        <f aca="false">C71-B71</f>
        <v>-1675262355911.26</v>
      </c>
    </row>
    <row r="73" customFormat="false" ht="12.75" hidden="false" customHeight="false" outlineLevel="0" collapsed="false">
      <c r="A73" s="5" t="n">
        <v>67</v>
      </c>
      <c r="B73" s="5" t="n">
        <f aca="false">B72+B72*$B$1-B72*$B$2</f>
        <v>1256447516936.45</v>
      </c>
      <c r="C73" s="5" t="n">
        <f aca="false">C72-B72</f>
        <v>-2512894033868.89</v>
      </c>
    </row>
    <row r="74" customFormat="false" ht="12.75" hidden="false" customHeight="false" outlineLevel="0" collapsed="false">
      <c r="A74" s="5" t="n">
        <v>68</v>
      </c>
      <c r="B74" s="5" t="n">
        <f aca="false">B73+B73*$B$1-B73*$B$2</f>
        <v>1884671275404.67</v>
      </c>
      <c r="C74" s="5" t="n">
        <f aca="false">C73-B73</f>
        <v>-3769341550805.34</v>
      </c>
    </row>
    <row r="75" customFormat="false" ht="12.75" hidden="false" customHeight="false" outlineLevel="0" collapsed="false">
      <c r="A75" s="5" t="n">
        <v>69</v>
      </c>
      <c r="B75" s="5" t="n">
        <f aca="false">B74+B74*$B$1-B74*$B$2</f>
        <v>2827006913107</v>
      </c>
      <c r="C75" s="5" t="n">
        <f aca="false">C74-B74</f>
        <v>-5654012826210.01</v>
      </c>
    </row>
    <row r="76" customFormat="false" ht="12.75" hidden="false" customHeight="false" outlineLevel="0" collapsed="false">
      <c r="A76" s="5" t="n">
        <v>70</v>
      </c>
      <c r="B76" s="5" t="n">
        <f aca="false">B75+B75*$B$1-B75*$B$2</f>
        <v>4240510369660.5</v>
      </c>
      <c r="C76" s="5" t="n">
        <f aca="false">C75-B75</f>
        <v>-8481019739317.01</v>
      </c>
    </row>
    <row r="77" customFormat="false" ht="12.75" hidden="false" customHeight="false" outlineLevel="0" collapsed="false">
      <c r="A77" s="5" t="n">
        <v>71</v>
      </c>
      <c r="B77" s="5" t="n">
        <f aca="false">B76+B76*$B$1-B76*$B$2</f>
        <v>6360765554490.76</v>
      </c>
      <c r="C77" s="5" t="n">
        <f aca="false">C76-B76</f>
        <v>-12721530108977.5</v>
      </c>
    </row>
    <row r="78" customFormat="false" ht="12.75" hidden="false" customHeight="false" outlineLevel="0" collapsed="false">
      <c r="A78" s="5" t="n">
        <v>72</v>
      </c>
      <c r="B78" s="5" t="n">
        <f aca="false">B77+B77*$B$1-B77*$B$2</f>
        <v>9541148331736.14</v>
      </c>
      <c r="C78" s="5" t="n">
        <f aca="false">C77-B77</f>
        <v>-19082295663468.3</v>
      </c>
    </row>
    <row r="79" customFormat="false" ht="12.75" hidden="false" customHeight="false" outlineLevel="0" collapsed="false">
      <c r="A79" s="5" t="n">
        <v>73</v>
      </c>
      <c r="B79" s="5" t="n">
        <f aca="false">B78+B78*$B$1-B78*$B$2</f>
        <v>14311722497604.2</v>
      </c>
      <c r="C79" s="5" t="n">
        <f aca="false">C78-B78</f>
        <v>-28623443995204.4</v>
      </c>
    </row>
    <row r="80" customFormat="false" ht="12.75" hidden="false" customHeight="false" outlineLevel="0" collapsed="false">
      <c r="A80" s="5" t="n">
        <v>74</v>
      </c>
      <c r="B80" s="5" t="n">
        <f aca="false">B79+B79*$B$1-B79*$B$2</f>
        <v>21467583746406.3</v>
      </c>
      <c r="C80" s="5" t="n">
        <f aca="false">C79-B79</f>
        <v>-42935166492808.6</v>
      </c>
    </row>
    <row r="81" customFormat="false" ht="12.75" hidden="false" customHeight="false" outlineLevel="0" collapsed="false">
      <c r="A81" s="5" t="n">
        <v>75</v>
      </c>
      <c r="B81" s="5" t="n">
        <f aca="false">B80+B80*$B$1-B80*$B$2</f>
        <v>32201375619609.5</v>
      </c>
      <c r="C81" s="5" t="n">
        <f aca="false">C80-B80</f>
        <v>-64402750239214.9</v>
      </c>
    </row>
    <row r="82" customFormat="false" ht="12.75" hidden="false" customHeight="false" outlineLevel="0" collapsed="false">
      <c r="A82" s="5" t="n">
        <v>76</v>
      </c>
      <c r="B82" s="5" t="n">
        <f aca="false">B81+B81*$B$1-B81*$B$2</f>
        <v>48302063429414.2</v>
      </c>
      <c r="C82" s="5" t="n">
        <f aca="false">C81-B81</f>
        <v>-96604125858824.4</v>
      </c>
    </row>
    <row r="83" customFormat="false" ht="12.75" hidden="false" customHeight="false" outlineLevel="0" collapsed="false">
      <c r="A83" s="5" t="n">
        <v>77</v>
      </c>
      <c r="B83" s="5" t="n">
        <f aca="false">B82+B82*$B$1-B82*$B$2</f>
        <v>72453095144121.3</v>
      </c>
      <c r="C83" s="5" t="n">
        <f aca="false">C82-B82</f>
        <v>-144906189288239</v>
      </c>
    </row>
    <row r="84" customFormat="false" ht="12.75" hidden="false" customHeight="false" outlineLevel="0" collapsed="false">
      <c r="A84" s="5" t="n">
        <v>78</v>
      </c>
      <c r="B84" s="5" t="n">
        <f aca="false">B83+B83*$B$1-B83*$B$2</f>
        <v>108679642716182</v>
      </c>
      <c r="C84" s="5" t="n">
        <f aca="false">C83-B83</f>
        <v>-217359284432360</v>
      </c>
    </row>
    <row r="85" customFormat="false" ht="12.75" hidden="false" customHeight="false" outlineLevel="0" collapsed="false">
      <c r="A85" s="5" t="n">
        <v>79</v>
      </c>
      <c r="B85" s="5" t="n">
        <f aca="false">B84+B84*$B$1-B84*$B$2</f>
        <v>163019464074273</v>
      </c>
      <c r="C85" s="5" t="n">
        <f aca="false">C84-B84</f>
        <v>-326038927148542</v>
      </c>
    </row>
    <row r="86" customFormat="false" ht="12.75" hidden="false" customHeight="false" outlineLevel="0" collapsed="false">
      <c r="A86" s="5" t="n">
        <v>80</v>
      </c>
      <c r="B86" s="5" t="n">
        <f aca="false">B85+B85*$B$1-B85*$B$2</f>
        <v>244529196111409</v>
      </c>
      <c r="C86" s="5" t="n">
        <f aca="false">C85-B85</f>
        <v>-489058391222815</v>
      </c>
    </row>
    <row r="87" customFormat="false" ht="12.75" hidden="false" customHeight="false" outlineLevel="0" collapsed="false">
      <c r="A87" s="5" t="n">
        <v>81</v>
      </c>
      <c r="B87" s="5" t="n">
        <f aca="false">B86+B86*$B$1-B86*$B$2</f>
        <v>366793794167114</v>
      </c>
      <c r="C87" s="5" t="n">
        <f aca="false">C86-B86</f>
        <v>-733587587334224</v>
      </c>
    </row>
    <row r="88" customFormat="false" ht="12.75" hidden="false" customHeight="false" outlineLevel="0" collapsed="false">
      <c r="A88" s="5" t="n">
        <v>82</v>
      </c>
      <c r="B88" s="5" t="n">
        <f aca="false">B87+B87*$B$1-B87*$B$2</f>
        <v>550190691250671</v>
      </c>
      <c r="C88" s="5" t="n">
        <f aca="false">C87-B87</f>
        <v>-1100381381501340</v>
      </c>
    </row>
    <row r="89" customFormat="false" ht="12.75" hidden="false" customHeight="false" outlineLevel="0" collapsed="false">
      <c r="A89" s="5" t="n">
        <v>83</v>
      </c>
      <c r="B89" s="5" t="n">
        <f aca="false">B88+B88*$B$1-B88*$B$2</f>
        <v>825286036876007</v>
      </c>
      <c r="C89" s="5" t="n">
        <f aca="false">C88-B88</f>
        <v>-1650572072752010</v>
      </c>
    </row>
    <row r="90" customFormat="false" ht="12.75" hidden="false" customHeight="false" outlineLevel="0" collapsed="false">
      <c r="A90" s="5" t="n">
        <v>84</v>
      </c>
      <c r="B90" s="5" t="n">
        <f aca="false">B89+B89*$B$1-B89*$B$2</f>
        <v>1237929055314010</v>
      </c>
      <c r="C90" s="5" t="n">
        <f aca="false">C89-B89</f>
        <v>-2475858109628020</v>
      </c>
    </row>
    <row r="91" customFormat="false" ht="12.75" hidden="false" customHeight="false" outlineLevel="0" collapsed="false">
      <c r="A91" s="5" t="n">
        <v>85</v>
      </c>
      <c r="B91" s="5" t="n">
        <f aca="false">B90+B90*$B$1-B90*$B$2</f>
        <v>1856893582971010</v>
      </c>
      <c r="C91" s="5" t="n">
        <f aca="false">C90-B90</f>
        <v>-3713787164942030</v>
      </c>
    </row>
    <row r="92" customFormat="false" ht="12.75" hidden="false" customHeight="false" outlineLevel="0" collapsed="false">
      <c r="A92" s="5" t="n">
        <v>86</v>
      </c>
      <c r="B92" s="5" t="n">
        <f aca="false">B91+B91*$B$1-B91*$B$2</f>
        <v>2785340374456520</v>
      </c>
      <c r="C92" s="5" t="n">
        <f aca="false">C91-B91</f>
        <v>-5570680747913040</v>
      </c>
    </row>
    <row r="93" customFormat="false" ht="12.75" hidden="false" customHeight="false" outlineLevel="0" collapsed="false">
      <c r="A93" s="5" t="n">
        <v>87</v>
      </c>
      <c r="B93" s="5" t="n">
        <f aca="false">B92+B92*$B$1-B92*$B$2</f>
        <v>4178010561684780</v>
      </c>
      <c r="C93" s="5" t="n">
        <f aca="false">C92-B92</f>
        <v>-8356021122369560</v>
      </c>
    </row>
    <row r="94" customFormat="false" ht="12.75" hidden="false" customHeight="false" outlineLevel="0" collapsed="false">
      <c r="A94" s="5" t="n">
        <v>88</v>
      </c>
      <c r="B94" s="5" t="n">
        <f aca="false">B93+B93*$B$1-B93*$B$2</f>
        <v>6267015842527170</v>
      </c>
      <c r="C94" s="5" t="n">
        <f aca="false">C93-B93</f>
        <v>-12534031684054300</v>
      </c>
    </row>
    <row r="95" customFormat="false" ht="12.75" hidden="false" customHeight="false" outlineLevel="0" collapsed="false">
      <c r="A95" s="5" t="n">
        <v>89</v>
      </c>
      <c r="B95" s="5" t="n">
        <f aca="false">B94+B94*$B$1-B94*$B$2</f>
        <v>9400523763790760</v>
      </c>
      <c r="C95" s="5" t="n">
        <f aca="false">C94-B94</f>
        <v>-18801047526581500</v>
      </c>
    </row>
    <row r="96" customFormat="false" ht="12.75" hidden="false" customHeight="false" outlineLevel="0" collapsed="false">
      <c r="A96" s="5" t="n">
        <v>90</v>
      </c>
      <c r="B96" s="5" t="n">
        <f aca="false">B95+B95*$B$1-B95*$B$2</f>
        <v>14100785645686100</v>
      </c>
      <c r="C96" s="5" t="n">
        <f aca="false">C95-B95</f>
        <v>-28201571290372300</v>
      </c>
    </row>
    <row r="97" customFormat="false" ht="12.75" hidden="false" customHeight="false" outlineLevel="0" collapsed="false">
      <c r="A97" s="5" t="n">
        <v>91</v>
      </c>
      <c r="B97" s="5" t="n">
        <f aca="false">B96+B96*$B$1-B96*$B$2</f>
        <v>21151178468529200</v>
      </c>
      <c r="C97" s="5" t="n">
        <f aca="false">C96-B96</f>
        <v>-42302356936058400</v>
      </c>
    </row>
    <row r="98" customFormat="false" ht="12.75" hidden="false" customHeight="false" outlineLevel="0" collapsed="false">
      <c r="A98" s="5" t="n">
        <v>92</v>
      </c>
      <c r="B98" s="5" t="n">
        <f aca="false">B97+B97*$B$1-B97*$B$2</f>
        <v>31726767702793800</v>
      </c>
      <c r="C98" s="5" t="n">
        <f aca="false">C97-B97</f>
        <v>-63453535404587600</v>
      </c>
    </row>
    <row r="99" customFormat="false" ht="12.75" hidden="false" customHeight="false" outlineLevel="0" collapsed="false">
      <c r="A99" s="5" t="n">
        <v>93</v>
      </c>
      <c r="B99" s="5" t="n">
        <f aca="false">B98+B98*$B$1-B98*$B$2</f>
        <v>47590151554190700</v>
      </c>
      <c r="C99" s="5" t="n">
        <f aca="false">C98-B98</f>
        <v>-95180303107381400</v>
      </c>
    </row>
    <row r="100" customFormat="false" ht="12.75" hidden="false" customHeight="false" outlineLevel="0" collapsed="false">
      <c r="A100" s="5" t="n">
        <v>94</v>
      </c>
      <c r="B100" s="5" t="n">
        <f aca="false">B99+B99*$B$1-B99*$B$2</f>
        <v>71385227331286100</v>
      </c>
      <c r="C100" s="5" t="n">
        <f aca="false">C99-B99</f>
        <v>-1.42770454661572E+017</v>
      </c>
    </row>
    <row r="101" customFormat="false" ht="12.75" hidden="false" customHeight="false" outlineLevel="0" collapsed="false">
      <c r="A101" s="5" t="n">
        <v>95</v>
      </c>
      <c r="B101" s="5" t="n">
        <f aca="false">B100+B100*$B$1-B100*$B$2</f>
        <v>1.07077840996929E+017</v>
      </c>
      <c r="C101" s="5" t="n">
        <f aca="false">C100-B100</f>
        <v>-2.14155681992858E+017</v>
      </c>
    </row>
    <row r="102" customFormat="false" ht="12.75" hidden="false" customHeight="false" outlineLevel="0" collapsed="false">
      <c r="A102" s="5" t="n">
        <v>96</v>
      </c>
      <c r="B102" s="5" t="n">
        <f aca="false">B101+B101*$B$1-B101*$B$2</f>
        <v>1.60616761495394E+017</v>
      </c>
      <c r="C102" s="5" t="n">
        <f aca="false">C101-B101</f>
        <v>-3.21233522989787E+017</v>
      </c>
    </row>
    <row r="103" customFormat="false" ht="12.75" hidden="false" customHeight="false" outlineLevel="0" collapsed="false">
      <c r="A103" s="5" t="n">
        <v>97</v>
      </c>
      <c r="B103" s="5" t="n">
        <f aca="false">B102+B102*$B$1-B102*$B$2</f>
        <v>2.40925142243091E+017</v>
      </c>
      <c r="C103" s="5" t="n">
        <f aca="false">C102-B102</f>
        <v>-4.81850284485181E+017</v>
      </c>
    </row>
    <row r="104" customFormat="false" ht="12.75" hidden="false" customHeight="false" outlineLevel="0" collapsed="false">
      <c r="A104" s="5" t="n">
        <v>98</v>
      </c>
      <c r="B104" s="5" t="n">
        <f aca="false">B103+B103*$B$1-B103*$B$2</f>
        <v>3.61387713364636E+017</v>
      </c>
      <c r="C104" s="5" t="n">
        <f aca="false">C103-B103</f>
        <v>-7.22775426728272E+017</v>
      </c>
    </row>
    <row r="105" customFormat="false" ht="12.75" hidden="false" customHeight="false" outlineLevel="0" collapsed="false">
      <c r="A105" s="5" t="n">
        <v>99</v>
      </c>
      <c r="B105" s="5" t="n">
        <f aca="false">B104+B104*$B$1-B104*$B$2</f>
        <v>5.42081570046954E+017</v>
      </c>
      <c r="C105" s="5" t="n">
        <f aca="false">C104-B104</f>
        <v>-1.08416314009291E+018</v>
      </c>
    </row>
    <row r="106" customFormat="false" ht="12.75" hidden="false" customHeight="false" outlineLevel="0" collapsed="false">
      <c r="A106" s="5" t="n">
        <v>100</v>
      </c>
      <c r="B106" s="5" t="n">
        <f aca="false">B105+B105*$B$1-B105*$B$2</f>
        <v>8.13122355070431E+017</v>
      </c>
      <c r="C106" s="5" t="n">
        <f aca="false">C105-B105</f>
        <v>-1.62624471013986E+0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</cols>
  <sheetData>
    <row r="1" customFormat="false" ht="12.75" hidden="false" customHeight="false" outlineLevel="0" collapsed="false">
      <c r="A1" s="6" t="s">
        <v>15</v>
      </c>
      <c r="B1" s="0" t="n">
        <v>1</v>
      </c>
    </row>
    <row r="2" customFormat="false" ht="12.75" hidden="false" customHeight="false" outlineLevel="0" collapsed="false">
      <c r="A2" s="6" t="s">
        <v>11</v>
      </c>
      <c r="B2" s="0" t="n">
        <v>0.5</v>
      </c>
    </row>
    <row r="4" customFormat="false" ht="12.75" hidden="false" customHeight="false" outlineLevel="0" collapsed="false">
      <c r="A4" s="5"/>
      <c r="B4" s="5"/>
    </row>
    <row r="5" customFormat="false" ht="12.75" hidden="false" customHeight="false" outlineLevel="0" collapsed="false">
      <c r="A5" s="5" t="s">
        <v>3</v>
      </c>
      <c r="B5" s="5" t="s">
        <v>13</v>
      </c>
      <c r="C5" s="0" t="s">
        <v>19</v>
      </c>
    </row>
    <row r="6" customFormat="false" ht="12.75" hidden="false" customHeight="false" outlineLevel="0" collapsed="false">
      <c r="A6" s="5" t="n">
        <v>0</v>
      </c>
      <c r="B6" s="5" t="n">
        <v>2</v>
      </c>
      <c r="C6" s="0" t="n">
        <v>1000000</v>
      </c>
    </row>
    <row r="7" customFormat="false" ht="12.75" hidden="false" customHeight="false" outlineLevel="0" collapsed="false">
      <c r="A7" s="5" t="n">
        <v>1</v>
      </c>
      <c r="B7" s="5" t="n">
        <f aca="false">IF(C6&gt;B6,B6+B6*$B$1-B6*$B$2,0)</f>
        <v>3</v>
      </c>
      <c r="C7" s="5" t="n">
        <f aca="false">IF(C6-B6&gt;0,C6-B6,0)</f>
        <v>999998</v>
      </c>
    </row>
    <row r="8" customFormat="false" ht="12.75" hidden="false" customHeight="false" outlineLevel="0" collapsed="false">
      <c r="A8" s="5" t="n">
        <v>2</v>
      </c>
      <c r="B8" s="5" t="n">
        <f aca="false">IF(C7&gt;B7,B7+B7*$B$1-B7*$B$2,0)</f>
        <v>4.5</v>
      </c>
      <c r="C8" s="5" t="n">
        <f aca="false">IF(C7-B7&gt;0,C7-B7,0)</f>
        <v>999995</v>
      </c>
    </row>
    <row r="9" customFormat="false" ht="12.75" hidden="false" customHeight="false" outlineLevel="0" collapsed="false">
      <c r="A9" s="5" t="n">
        <v>3</v>
      </c>
      <c r="B9" s="5" t="n">
        <f aca="false">IF(C8&gt;B8,B8+B8*$B$1-B8*$B$2,0)</f>
        <v>6.75</v>
      </c>
      <c r="C9" s="5" t="n">
        <f aca="false">IF(C8-B8&gt;0,C8-B8,0)</f>
        <v>999990.5</v>
      </c>
    </row>
    <row r="10" customFormat="false" ht="12.75" hidden="false" customHeight="false" outlineLevel="0" collapsed="false">
      <c r="A10" s="5" t="n">
        <v>4</v>
      </c>
      <c r="B10" s="5" t="n">
        <f aca="false">IF(C9&gt;B9,B9+B9*$B$1-B9*$B$2,0)</f>
        <v>10.125</v>
      </c>
      <c r="C10" s="5" t="n">
        <f aca="false">IF(C9-B9&gt;0,C9-B9,0)</f>
        <v>999983.75</v>
      </c>
    </row>
    <row r="11" customFormat="false" ht="12.75" hidden="false" customHeight="false" outlineLevel="0" collapsed="false">
      <c r="A11" s="5" t="n">
        <v>5</v>
      </c>
      <c r="B11" s="5" t="n">
        <f aca="false">IF(C10&gt;B10,B10+B10*$B$1-B10*$B$2,0)</f>
        <v>15.1875</v>
      </c>
      <c r="C11" s="5" t="n">
        <f aca="false">IF(C10-B10&gt;0,C10-B10,0)</f>
        <v>999973.625</v>
      </c>
    </row>
    <row r="12" customFormat="false" ht="12.75" hidden="false" customHeight="false" outlineLevel="0" collapsed="false">
      <c r="A12" s="5" t="n">
        <v>6</v>
      </c>
      <c r="B12" s="5" t="n">
        <f aca="false">IF(C11&gt;B11,B11+B11*$B$1-B11*$B$2,0)</f>
        <v>22.78125</v>
      </c>
      <c r="C12" s="5" t="n">
        <f aca="false">IF(C11-B11&gt;0,C11-B11,0)</f>
        <v>999958.4375</v>
      </c>
    </row>
    <row r="13" customFormat="false" ht="12.75" hidden="false" customHeight="false" outlineLevel="0" collapsed="false">
      <c r="A13" s="5" t="n">
        <v>7</v>
      </c>
      <c r="B13" s="5" t="n">
        <f aca="false">IF(C12&gt;B12,B12+B12*$B$1-B12*$B$2,0)</f>
        <v>34.171875</v>
      </c>
      <c r="C13" s="5" t="n">
        <f aca="false">IF(C12-B12&gt;0,C12-B12,0)</f>
        <v>999935.65625</v>
      </c>
    </row>
    <row r="14" customFormat="false" ht="12.75" hidden="false" customHeight="false" outlineLevel="0" collapsed="false">
      <c r="A14" s="5" t="n">
        <v>8</v>
      </c>
      <c r="B14" s="5" t="n">
        <f aca="false">IF(C13&gt;B13,B13+B13*$B$1-B13*$B$2,0)</f>
        <v>51.2578125</v>
      </c>
      <c r="C14" s="5" t="n">
        <f aca="false">IF(C13-B13&gt;0,C13-B13,0)</f>
        <v>999901.484375</v>
      </c>
    </row>
    <row r="15" customFormat="false" ht="12.75" hidden="false" customHeight="false" outlineLevel="0" collapsed="false">
      <c r="A15" s="5" t="n">
        <v>9</v>
      </c>
      <c r="B15" s="5" t="n">
        <f aca="false">IF(C14&gt;B14,B14+B14*$B$1-B14*$B$2,0)</f>
        <v>76.88671875</v>
      </c>
      <c r="C15" s="5" t="n">
        <f aca="false">IF(C14-B14&gt;0,C14-B14,0)</f>
        <v>999850.2265625</v>
      </c>
    </row>
    <row r="16" customFormat="false" ht="12.75" hidden="false" customHeight="false" outlineLevel="0" collapsed="false">
      <c r="A16" s="5" t="n">
        <v>10</v>
      </c>
      <c r="B16" s="5" t="n">
        <f aca="false">IF(C15&gt;B15,B15+B15*$B$1-B15*$B$2,0)</f>
        <v>115.330078125</v>
      </c>
      <c r="C16" s="5" t="n">
        <f aca="false">IF(C15-B15&gt;0,C15-B15,0)</f>
        <v>999773.33984375</v>
      </c>
    </row>
    <row r="17" customFormat="false" ht="12.75" hidden="false" customHeight="false" outlineLevel="0" collapsed="false">
      <c r="A17" s="5" t="n">
        <v>11</v>
      </c>
      <c r="B17" s="5" t="n">
        <f aca="false">IF(C16&gt;B16,B16+B16*$B$1-B16*$B$2,0)</f>
        <v>172.9951171875</v>
      </c>
      <c r="C17" s="5" t="n">
        <f aca="false">IF(C16-B16&gt;0,C16-B16,0)</f>
        <v>999658.009765625</v>
      </c>
    </row>
    <row r="18" customFormat="false" ht="12.75" hidden="false" customHeight="false" outlineLevel="0" collapsed="false">
      <c r="A18" s="5" t="n">
        <v>12</v>
      </c>
      <c r="B18" s="5" t="n">
        <f aca="false">IF(C17&gt;B17,B17+B17*$B$1-B17*$B$2,0)</f>
        <v>259.49267578125</v>
      </c>
      <c r="C18" s="5" t="n">
        <f aca="false">IF(C17-B17&gt;0,C17-B17,0)</f>
        <v>999485.014648438</v>
      </c>
    </row>
    <row r="19" customFormat="false" ht="12.75" hidden="false" customHeight="false" outlineLevel="0" collapsed="false">
      <c r="A19" s="5" t="n">
        <v>13</v>
      </c>
      <c r="B19" s="5" t="n">
        <f aca="false">IF(C18&gt;B18,B18+B18*$B$1-B18*$B$2,0)</f>
        <v>389.239013671875</v>
      </c>
      <c r="C19" s="5" t="n">
        <f aca="false">IF(C18-B18&gt;0,C18-B18,0)</f>
        <v>999225.521972656</v>
      </c>
    </row>
    <row r="20" customFormat="false" ht="12.75" hidden="false" customHeight="false" outlineLevel="0" collapsed="false">
      <c r="A20" s="5" t="n">
        <v>14</v>
      </c>
      <c r="B20" s="5" t="n">
        <f aca="false">IF(C19&gt;B19,B19+B19*$B$1-B19*$B$2,0)</f>
        <v>583.858520507813</v>
      </c>
      <c r="C20" s="5" t="n">
        <f aca="false">IF(C19-B19&gt;0,C19-B19,0)</f>
        <v>998836.282958984</v>
      </c>
    </row>
    <row r="21" customFormat="false" ht="12.75" hidden="false" customHeight="false" outlineLevel="0" collapsed="false">
      <c r="A21" s="5" t="n">
        <v>15</v>
      </c>
      <c r="B21" s="5" t="n">
        <f aca="false">IF(C20&gt;B20,B20+B20*$B$1-B20*$B$2,0)</f>
        <v>875.787780761719</v>
      </c>
      <c r="C21" s="5" t="n">
        <f aca="false">IF(C20-B20&gt;0,C20-B20,0)</f>
        <v>998252.424438477</v>
      </c>
    </row>
    <row r="22" customFormat="false" ht="12.75" hidden="false" customHeight="false" outlineLevel="0" collapsed="false">
      <c r="A22" s="5" t="n">
        <v>16</v>
      </c>
      <c r="B22" s="5" t="n">
        <f aca="false">IF(C21&gt;B21,B21+B21*$B$1-B21*$B$2,0)</f>
        <v>1313.68167114258</v>
      </c>
      <c r="C22" s="5" t="n">
        <f aca="false">IF(C21-B21&gt;0,C21-B21,0)</f>
        <v>997376.636657715</v>
      </c>
    </row>
    <row r="23" customFormat="false" ht="12.75" hidden="false" customHeight="false" outlineLevel="0" collapsed="false">
      <c r="A23" s="5" t="n">
        <v>17</v>
      </c>
      <c r="B23" s="5" t="n">
        <f aca="false">IF(C22&gt;B22,B22+B22*$B$1-B22*$B$2,0)</f>
        <v>1970.52250671387</v>
      </c>
      <c r="C23" s="5" t="n">
        <f aca="false">IF(C22-B22&gt;0,C22-B22,0)</f>
        <v>996062.954986572</v>
      </c>
    </row>
    <row r="24" customFormat="false" ht="12.75" hidden="false" customHeight="false" outlineLevel="0" collapsed="false">
      <c r="A24" s="5" t="n">
        <v>18</v>
      </c>
      <c r="B24" s="5" t="n">
        <f aca="false">IF(C23&gt;B23,B23+B23*$B$1-B23*$B$2,0)</f>
        <v>2955.7837600708</v>
      </c>
      <c r="C24" s="5" t="n">
        <f aca="false">IF(C23-B23&gt;0,C23-B23,0)</f>
        <v>994092.432479858</v>
      </c>
    </row>
    <row r="25" customFormat="false" ht="12.75" hidden="false" customHeight="false" outlineLevel="0" collapsed="false">
      <c r="A25" s="5" t="n">
        <v>19</v>
      </c>
      <c r="B25" s="5" t="n">
        <f aca="false">IF(C24&gt;B24,B24+B24*$B$1-B24*$B$2,0)</f>
        <v>4433.6756401062</v>
      </c>
      <c r="C25" s="5" t="n">
        <f aca="false">IF(C24-B24&gt;0,C24-B24,0)</f>
        <v>991136.648719788</v>
      </c>
    </row>
    <row r="26" customFormat="false" ht="12.75" hidden="false" customHeight="false" outlineLevel="0" collapsed="false">
      <c r="A26" s="5" t="n">
        <v>20</v>
      </c>
      <c r="B26" s="5" t="n">
        <f aca="false">IF(C25&gt;B25,B25+B25*$B$1-B25*$B$2,0)</f>
        <v>6650.5134601593</v>
      </c>
      <c r="C26" s="5" t="n">
        <f aca="false">IF(C25-B25&gt;0,C25-B25,0)</f>
        <v>986702.973079681</v>
      </c>
    </row>
    <row r="27" customFormat="false" ht="12.75" hidden="false" customHeight="false" outlineLevel="0" collapsed="false">
      <c r="A27" s="5" t="n">
        <v>21</v>
      </c>
      <c r="B27" s="5" t="n">
        <f aca="false">IF(C26&gt;B26,B26+B26*$B$1-B26*$B$2,0)</f>
        <v>9975.77019023895</v>
      </c>
      <c r="C27" s="5" t="n">
        <f aca="false">IF(C26-B26&gt;0,C26-B26,0)</f>
        <v>980052.459619522</v>
      </c>
    </row>
    <row r="28" customFormat="false" ht="12.75" hidden="false" customHeight="false" outlineLevel="0" collapsed="false">
      <c r="A28" s="5" t="n">
        <v>22</v>
      </c>
      <c r="B28" s="5" t="n">
        <f aca="false">IF(C27&gt;B27,B27+B27*$B$1-B27*$B$2,0)</f>
        <v>14963.6552853584</v>
      </c>
      <c r="C28" s="5" t="n">
        <f aca="false">IF(C27-B27&gt;0,C27-B27,0)</f>
        <v>970076.689429283</v>
      </c>
    </row>
    <row r="29" customFormat="false" ht="12.75" hidden="false" customHeight="false" outlineLevel="0" collapsed="false">
      <c r="A29" s="5" t="n">
        <v>23</v>
      </c>
      <c r="B29" s="5" t="n">
        <f aca="false">IF(C28&gt;B28,B28+B28*$B$1-B28*$B$2,0)</f>
        <v>22445.4829280376</v>
      </c>
      <c r="C29" s="5" t="n">
        <f aca="false">IF(C28-B28&gt;0,C28-B28,0)</f>
        <v>955113.034143925</v>
      </c>
    </row>
    <row r="30" customFormat="false" ht="12.75" hidden="false" customHeight="false" outlineLevel="0" collapsed="false">
      <c r="A30" s="5" t="n">
        <v>24</v>
      </c>
      <c r="B30" s="5" t="n">
        <f aca="false">IF(C29&gt;B29,B29+B29*$B$1-B29*$B$2,0)</f>
        <v>33668.2243920565</v>
      </c>
      <c r="C30" s="5" t="n">
        <f aca="false">IF(C29-B29&gt;0,C29-B29,0)</f>
        <v>932667.551215887</v>
      </c>
    </row>
    <row r="31" customFormat="false" ht="12.75" hidden="false" customHeight="false" outlineLevel="0" collapsed="false">
      <c r="A31" s="5" t="n">
        <v>25</v>
      </c>
      <c r="B31" s="5" t="n">
        <f aca="false">IF(C30&gt;B30,B30+B30*$B$1-B30*$B$2,0)</f>
        <v>50502.3365880847</v>
      </c>
      <c r="C31" s="5" t="n">
        <f aca="false">IF(C30-B30&gt;0,C30-B30,0)</f>
        <v>898999.326823831</v>
      </c>
    </row>
    <row r="32" customFormat="false" ht="12.75" hidden="false" customHeight="false" outlineLevel="0" collapsed="false">
      <c r="A32" s="5" t="n">
        <v>26</v>
      </c>
      <c r="B32" s="5" t="n">
        <f aca="false">IF(C31&gt;B31,B31+B31*$B$1-B31*$B$2,0)</f>
        <v>75753.5048821271</v>
      </c>
      <c r="C32" s="5" t="n">
        <f aca="false">IF(C31-B31&gt;0,C31-B31,0)</f>
        <v>848496.990235746</v>
      </c>
    </row>
    <row r="33" customFormat="false" ht="12.75" hidden="false" customHeight="false" outlineLevel="0" collapsed="false">
      <c r="A33" s="5" t="n">
        <v>27</v>
      </c>
      <c r="B33" s="5" t="n">
        <f aca="false">IF(C32&gt;B32,B32+B32*$B$1-B32*$B$2,0)</f>
        <v>113630.257323191</v>
      </c>
      <c r="C33" s="5" t="n">
        <f aca="false">IF(C32-B32&gt;0,C32-B32,0)</f>
        <v>772743.485353619</v>
      </c>
    </row>
    <row r="34" customFormat="false" ht="12.75" hidden="false" customHeight="false" outlineLevel="0" collapsed="false">
      <c r="A34" s="5" t="n">
        <v>28</v>
      </c>
      <c r="B34" s="5" t="n">
        <f aca="false">IF(C33&gt;B33,B33+B33*$B$1-B33*$B$2,0)</f>
        <v>170445.385984786</v>
      </c>
      <c r="C34" s="5" t="n">
        <f aca="false">IF(C33-B33&gt;0,C33-B33,0)</f>
        <v>659113.228030428</v>
      </c>
    </row>
    <row r="35" customFormat="false" ht="12.75" hidden="false" customHeight="false" outlineLevel="0" collapsed="false">
      <c r="A35" s="5" t="n">
        <v>29</v>
      </c>
      <c r="B35" s="5" t="n">
        <f aca="false">IF(C34&gt;B34,B34+B34*$B$1-B34*$B$2,0)</f>
        <v>255668.078977179</v>
      </c>
      <c r="C35" s="5" t="n">
        <f aca="false">IF(C34-B34&gt;0,C34-B34,0)</f>
        <v>488667.842045642</v>
      </c>
    </row>
    <row r="36" customFormat="false" ht="12.75" hidden="false" customHeight="false" outlineLevel="0" collapsed="false">
      <c r="A36" s="5" t="n">
        <v>30</v>
      </c>
      <c r="B36" s="5" t="n">
        <f aca="false">IF(C35&gt;B35,B35+B35*$B$1-B35*$B$2,0)</f>
        <v>383502.118465768</v>
      </c>
      <c r="C36" s="5" t="n">
        <f aca="false">IF(C35-B35&gt;0,C35-B35,0)</f>
        <v>232999.763068464</v>
      </c>
    </row>
    <row r="37" customFormat="false" ht="12.75" hidden="false" customHeight="false" outlineLevel="0" collapsed="false">
      <c r="A37" s="5" t="n">
        <v>31</v>
      </c>
      <c r="B37" s="5" t="n">
        <f aca="false">IF(C36&gt;B36,B36+B36*$B$1-B36*$B$2,0)</f>
        <v>0</v>
      </c>
      <c r="C37" s="5" t="n">
        <f aca="false">IF(C36-B36&gt;0,C36-B36,0)</f>
        <v>0</v>
      </c>
    </row>
    <row r="38" customFormat="false" ht="12.75" hidden="false" customHeight="false" outlineLevel="0" collapsed="false">
      <c r="A38" s="5" t="n">
        <v>32</v>
      </c>
      <c r="B38" s="5" t="n">
        <f aca="false">IF(C37&gt;B37,B37+B37*$B$1-B37*$B$2,0)</f>
        <v>0</v>
      </c>
      <c r="C38" s="5" t="n">
        <f aca="false">IF(C37-B37&gt;0,C37-B37,0)</f>
        <v>0</v>
      </c>
    </row>
    <row r="39" customFormat="false" ht="12.75" hidden="false" customHeight="false" outlineLevel="0" collapsed="false">
      <c r="A39" s="5" t="n">
        <v>33</v>
      </c>
      <c r="B39" s="5" t="n">
        <f aca="false">IF(C38&gt;B38,B38+B38*$B$1-B38*$B$2,0)</f>
        <v>0</v>
      </c>
      <c r="C39" s="5" t="n">
        <f aca="false">IF(C38-B38&gt;0,C38-B38,0)</f>
        <v>0</v>
      </c>
    </row>
    <row r="40" customFormat="false" ht="12.75" hidden="false" customHeight="false" outlineLevel="0" collapsed="false">
      <c r="A40" s="5" t="n">
        <v>34</v>
      </c>
      <c r="B40" s="5" t="n">
        <f aca="false">IF(C39&gt;B39,B39+B39*$B$1-B39*$B$2,0)</f>
        <v>0</v>
      </c>
      <c r="C40" s="5" t="n">
        <f aca="false">IF(C39-B39&gt;0,C39-B39,0)</f>
        <v>0</v>
      </c>
    </row>
    <row r="41" customFormat="false" ht="12.75" hidden="false" customHeight="false" outlineLevel="0" collapsed="false">
      <c r="A41" s="5" t="n">
        <v>35</v>
      </c>
      <c r="B41" s="5" t="n">
        <f aca="false">IF(C40&gt;B40,B40+B40*$B$1-B40*$B$2,0)</f>
        <v>0</v>
      </c>
      <c r="C41" s="5" t="n">
        <f aca="false">IF(C40-B40&gt;0,C40-B40,0)</f>
        <v>0</v>
      </c>
    </row>
    <row r="42" customFormat="false" ht="12.75" hidden="false" customHeight="false" outlineLevel="0" collapsed="false">
      <c r="A42" s="5" t="n">
        <v>36</v>
      </c>
      <c r="B42" s="5" t="n">
        <f aca="false">IF(C41&gt;B41,B41+B41*$B$1-B41*$B$2,0)</f>
        <v>0</v>
      </c>
      <c r="C42" s="5" t="n">
        <f aca="false">IF(C41-B41&gt;0,C41-B41,0)</f>
        <v>0</v>
      </c>
    </row>
    <row r="43" customFormat="false" ht="12.75" hidden="false" customHeight="false" outlineLevel="0" collapsed="false">
      <c r="A43" s="5" t="n">
        <v>37</v>
      </c>
      <c r="B43" s="5" t="n">
        <f aca="false">IF(C42&gt;B42,B42+B42*$B$1-B42*$B$2,0)</f>
        <v>0</v>
      </c>
      <c r="C43" s="5" t="n">
        <f aca="false">IF(C42-B42&gt;0,C42-B42,0)</f>
        <v>0</v>
      </c>
    </row>
    <row r="44" customFormat="false" ht="12.75" hidden="false" customHeight="false" outlineLevel="0" collapsed="false">
      <c r="A44" s="5" t="n">
        <v>38</v>
      </c>
      <c r="B44" s="5" t="n">
        <f aca="false">IF(C43&gt;B43,B43+B43*$B$1-B43*$B$2,0)</f>
        <v>0</v>
      </c>
      <c r="C44" s="5" t="n">
        <f aca="false">IF(C43-B43&gt;0,C43-B43,0)</f>
        <v>0</v>
      </c>
    </row>
    <row r="45" customFormat="false" ht="12.75" hidden="false" customHeight="false" outlineLevel="0" collapsed="false">
      <c r="A45" s="5" t="n">
        <v>39</v>
      </c>
      <c r="B45" s="5" t="n">
        <f aca="false">IF(C44&gt;B44,B44+B44*$B$1-B44*$B$2,0)</f>
        <v>0</v>
      </c>
      <c r="C45" s="5" t="n">
        <f aca="false">IF(C44-B44&gt;0,C44-B44,0)</f>
        <v>0</v>
      </c>
    </row>
    <row r="46" customFormat="false" ht="12.75" hidden="false" customHeight="false" outlineLevel="0" collapsed="false">
      <c r="A46" s="5" t="n">
        <v>40</v>
      </c>
      <c r="B46" s="5" t="n">
        <f aca="false">IF(C45&gt;B45,B45+B45*$B$1-B45*$B$2,0)</f>
        <v>0</v>
      </c>
      <c r="C46" s="5" t="n">
        <f aca="false">IF(C45-B45&gt;0,C45-B45,0)</f>
        <v>0</v>
      </c>
    </row>
    <row r="47" customFormat="false" ht="12.75" hidden="false" customHeight="false" outlineLevel="0" collapsed="false">
      <c r="A47" s="5" t="n">
        <v>41</v>
      </c>
      <c r="B47" s="5" t="n">
        <f aca="false">IF(C46&gt;B46,B46+B46*$B$1-B46*$B$2,0)</f>
        <v>0</v>
      </c>
      <c r="C47" s="5" t="n">
        <f aca="false">IF(C46-B46&gt;0,C46-B46,0)</f>
        <v>0</v>
      </c>
    </row>
    <row r="48" customFormat="false" ht="12.75" hidden="false" customHeight="false" outlineLevel="0" collapsed="false">
      <c r="A48" s="5" t="n">
        <v>42</v>
      </c>
      <c r="B48" s="5" t="n">
        <f aca="false">IF(C47&gt;B47,B47+B47*$B$1-B47*$B$2,0)</f>
        <v>0</v>
      </c>
      <c r="C48" s="5" t="n">
        <f aca="false">IF(C47-B47&gt;0,C47-B47,0)</f>
        <v>0</v>
      </c>
    </row>
    <row r="49" customFormat="false" ht="12.75" hidden="false" customHeight="false" outlineLevel="0" collapsed="false">
      <c r="A49" s="5" t="n">
        <v>43</v>
      </c>
      <c r="B49" s="5" t="n">
        <f aca="false">IF(C48&gt;B48,B48+B48*$B$1-B48*$B$2,0)</f>
        <v>0</v>
      </c>
      <c r="C49" s="5" t="n">
        <f aca="false">IF(C48-B48&gt;0,C48-B48,0)</f>
        <v>0</v>
      </c>
    </row>
    <row r="50" customFormat="false" ht="12.75" hidden="false" customHeight="false" outlineLevel="0" collapsed="false">
      <c r="A50" s="5" t="n">
        <v>44</v>
      </c>
      <c r="B50" s="5" t="n">
        <f aca="false">IF(C49&gt;B49,B49+B49*$B$1-B49*$B$2,0)</f>
        <v>0</v>
      </c>
      <c r="C50" s="5" t="n">
        <f aca="false">IF(C49-B49&gt;0,C49-B49,0)</f>
        <v>0</v>
      </c>
    </row>
    <row r="51" customFormat="false" ht="12.75" hidden="false" customHeight="false" outlineLevel="0" collapsed="false">
      <c r="A51" s="5" t="n">
        <v>45</v>
      </c>
      <c r="B51" s="5" t="n">
        <f aca="false">IF(C50&gt;B50,B50+B50*$B$1-B50*$B$2,0)</f>
        <v>0</v>
      </c>
      <c r="C51" s="5" t="n">
        <f aca="false">IF(C50-B50&gt;0,C50-B50,0)</f>
        <v>0</v>
      </c>
    </row>
    <row r="52" customFormat="false" ht="12.75" hidden="false" customHeight="false" outlineLevel="0" collapsed="false">
      <c r="A52" s="5" t="n">
        <v>46</v>
      </c>
      <c r="B52" s="5" t="n">
        <f aca="false">IF(C51&gt;B51,B51+B51*$B$1-B51*$B$2,0)</f>
        <v>0</v>
      </c>
      <c r="C52" s="5" t="n">
        <f aca="false">IF(C51-B51&gt;0,C51-B51,0)</f>
        <v>0</v>
      </c>
    </row>
    <row r="53" customFormat="false" ht="12.75" hidden="false" customHeight="false" outlineLevel="0" collapsed="false">
      <c r="A53" s="5" t="n">
        <v>47</v>
      </c>
      <c r="B53" s="5" t="n">
        <f aca="false">IF(C52&gt;B52,B52+B52*$B$1-B52*$B$2,0)</f>
        <v>0</v>
      </c>
      <c r="C53" s="5" t="n">
        <f aca="false">IF(C52-B52&gt;0,C52-B52,0)</f>
        <v>0</v>
      </c>
    </row>
    <row r="54" customFormat="false" ht="12.75" hidden="false" customHeight="false" outlineLevel="0" collapsed="false">
      <c r="A54" s="5" t="n">
        <v>48</v>
      </c>
      <c r="B54" s="5" t="n">
        <f aca="false">IF(C53&gt;B53,B53+B53*$B$1-B53*$B$2,0)</f>
        <v>0</v>
      </c>
      <c r="C54" s="5" t="n">
        <f aca="false">IF(C53-B53&gt;0,C53-B53,0)</f>
        <v>0</v>
      </c>
    </row>
    <row r="55" customFormat="false" ht="12.75" hidden="false" customHeight="false" outlineLevel="0" collapsed="false">
      <c r="A55" s="5" t="n">
        <v>49</v>
      </c>
      <c r="B55" s="5" t="n">
        <f aca="false">IF(C54&gt;B54,B54+B54*$B$1-B54*$B$2,0)</f>
        <v>0</v>
      </c>
      <c r="C55" s="5" t="n">
        <f aca="false">IF(C54-B54&gt;0,C54-B54,0)</f>
        <v>0</v>
      </c>
    </row>
    <row r="56" customFormat="false" ht="12.75" hidden="false" customHeight="false" outlineLevel="0" collapsed="false">
      <c r="A56" s="5" t="n">
        <v>50</v>
      </c>
      <c r="B56" s="5" t="n">
        <f aca="false">IF(C55&gt;B55,B55+B55*$B$1-B55*$B$2,0)</f>
        <v>0</v>
      </c>
      <c r="C56" s="5" t="n">
        <f aca="false">IF(C55-B55&gt;0,C55-B55,0)</f>
        <v>0</v>
      </c>
    </row>
    <row r="57" customFormat="false" ht="12.75" hidden="false" customHeight="false" outlineLevel="0" collapsed="false">
      <c r="A57" s="5" t="n">
        <v>51</v>
      </c>
      <c r="B57" s="5" t="n">
        <f aca="false">IF(C56&gt;B56,B56+B56*$B$1-B56*$B$2,0)</f>
        <v>0</v>
      </c>
      <c r="C57" s="5" t="n">
        <f aca="false">IF(C56-B56&gt;0,C56-B56,0)</f>
        <v>0</v>
      </c>
    </row>
    <row r="58" customFormat="false" ht="12.75" hidden="false" customHeight="false" outlineLevel="0" collapsed="false">
      <c r="A58" s="5" t="n">
        <v>52</v>
      </c>
      <c r="B58" s="5" t="n">
        <f aca="false">IF(C57&gt;B57,B57+B57*$B$1-B57*$B$2,0)</f>
        <v>0</v>
      </c>
      <c r="C58" s="5" t="n">
        <f aca="false">IF(C57-B57&gt;0,C57-B57,0)</f>
        <v>0</v>
      </c>
    </row>
    <row r="59" customFormat="false" ht="12.75" hidden="false" customHeight="false" outlineLevel="0" collapsed="false">
      <c r="A59" s="5" t="n">
        <v>53</v>
      </c>
      <c r="B59" s="5" t="n">
        <f aca="false">IF(C58&gt;B58,B58+B58*$B$1-B58*$B$2,0)</f>
        <v>0</v>
      </c>
      <c r="C59" s="5" t="n">
        <f aca="false">IF(C58-B58&gt;0,C58-B58,0)</f>
        <v>0</v>
      </c>
    </row>
    <row r="60" customFormat="false" ht="12.75" hidden="false" customHeight="false" outlineLevel="0" collapsed="false">
      <c r="A60" s="5" t="n">
        <v>54</v>
      </c>
      <c r="B60" s="5" t="n">
        <f aca="false">IF(C59&gt;B59,B59+B59*$B$1-B59*$B$2,0)</f>
        <v>0</v>
      </c>
      <c r="C60" s="5" t="n">
        <f aca="false">IF(C59-B59&gt;0,C59-B59,0)</f>
        <v>0</v>
      </c>
    </row>
    <row r="61" customFormat="false" ht="12.75" hidden="false" customHeight="false" outlineLevel="0" collapsed="false">
      <c r="A61" s="5" t="n">
        <v>55</v>
      </c>
      <c r="B61" s="5" t="n">
        <f aca="false">IF(C60&gt;B60,B60+B60*$B$1-B60*$B$2,0)</f>
        <v>0</v>
      </c>
      <c r="C61" s="5" t="n">
        <f aca="false">IF(C60-B60&gt;0,C60-B60,0)</f>
        <v>0</v>
      </c>
    </row>
    <row r="62" customFormat="false" ht="12.75" hidden="false" customHeight="false" outlineLevel="0" collapsed="false">
      <c r="A62" s="5" t="n">
        <v>56</v>
      </c>
      <c r="B62" s="5" t="n">
        <f aca="false">IF(C61&gt;B61,B61+B61*$B$1-B61*$B$2,0)</f>
        <v>0</v>
      </c>
      <c r="C62" s="5" t="n">
        <f aca="false">IF(C61-B61&gt;0,C61-B61,0)</f>
        <v>0</v>
      </c>
    </row>
    <row r="63" customFormat="false" ht="12.75" hidden="false" customHeight="false" outlineLevel="0" collapsed="false">
      <c r="A63" s="5" t="n">
        <v>57</v>
      </c>
      <c r="B63" s="5" t="n">
        <f aca="false">IF(C62&gt;B62,B62+B62*$B$1-B62*$B$2,0)</f>
        <v>0</v>
      </c>
      <c r="C63" s="5" t="n">
        <f aca="false">IF(C62-B62&gt;0,C62-B62,0)</f>
        <v>0</v>
      </c>
    </row>
    <row r="64" customFormat="false" ht="12.75" hidden="false" customHeight="false" outlineLevel="0" collapsed="false">
      <c r="A64" s="5" t="n">
        <v>58</v>
      </c>
      <c r="B64" s="5" t="n">
        <f aca="false">IF(C63&gt;B63,B63+B63*$B$1-B63*$B$2,0)</f>
        <v>0</v>
      </c>
      <c r="C64" s="5" t="n">
        <f aca="false">IF(C63-B63&gt;0,C63-B63,0)</f>
        <v>0</v>
      </c>
    </row>
    <row r="65" customFormat="false" ht="12.75" hidden="false" customHeight="false" outlineLevel="0" collapsed="false">
      <c r="A65" s="5" t="n">
        <v>59</v>
      </c>
      <c r="B65" s="5" t="n">
        <f aca="false">IF(C64&gt;B64,B64+B64*$B$1-B64*$B$2,0)</f>
        <v>0</v>
      </c>
      <c r="C65" s="5" t="n">
        <f aca="false">IF(C64-B64&gt;0,C64-B64,0)</f>
        <v>0</v>
      </c>
    </row>
    <row r="66" customFormat="false" ht="12.75" hidden="false" customHeight="false" outlineLevel="0" collapsed="false">
      <c r="A66" s="5" t="n">
        <v>60</v>
      </c>
      <c r="B66" s="5" t="n">
        <f aca="false">IF(C65&gt;B65,B65+B65*$B$1-B65*$B$2,0)</f>
        <v>0</v>
      </c>
      <c r="C66" s="5" t="n">
        <f aca="false">IF(C65-B65&gt;0,C65-B65,0)</f>
        <v>0</v>
      </c>
    </row>
    <row r="67" customFormat="false" ht="12.75" hidden="false" customHeight="false" outlineLevel="0" collapsed="false">
      <c r="A67" s="5" t="n">
        <v>61</v>
      </c>
      <c r="B67" s="5" t="n">
        <f aca="false">IF(C66&gt;B66,B66+B66*$B$1-B66*$B$2,0)</f>
        <v>0</v>
      </c>
      <c r="C67" s="5" t="n">
        <f aca="false">IF(C66-B66&gt;0,C66-B66,0)</f>
        <v>0</v>
      </c>
    </row>
    <row r="68" customFormat="false" ht="12.75" hidden="false" customHeight="false" outlineLevel="0" collapsed="false">
      <c r="A68" s="5" t="n">
        <v>62</v>
      </c>
      <c r="B68" s="5" t="n">
        <f aca="false">IF(C67&gt;B67,B67+B67*$B$1-B67*$B$2,0)</f>
        <v>0</v>
      </c>
      <c r="C68" s="5" t="n">
        <f aca="false">IF(C67-B67&gt;0,C67-B67,0)</f>
        <v>0</v>
      </c>
    </row>
    <row r="69" customFormat="false" ht="12.75" hidden="false" customHeight="false" outlineLevel="0" collapsed="false">
      <c r="A69" s="5" t="n">
        <v>63</v>
      </c>
      <c r="B69" s="5" t="n">
        <f aca="false">IF(C68&gt;B68,B68+B68*$B$1-B68*$B$2,0)</f>
        <v>0</v>
      </c>
      <c r="C69" s="5" t="n">
        <f aca="false">IF(C68-B68&gt;0,C68-B68,0)</f>
        <v>0</v>
      </c>
    </row>
    <row r="70" customFormat="false" ht="12.75" hidden="false" customHeight="false" outlineLevel="0" collapsed="false">
      <c r="A70" s="5" t="n">
        <v>64</v>
      </c>
      <c r="B70" s="5" t="n">
        <f aca="false">IF(C69&gt;B69,B69+B69*$B$1-B69*$B$2,0)</f>
        <v>0</v>
      </c>
      <c r="C70" s="5" t="n">
        <f aca="false">IF(C69-B69&gt;0,C69-B69,0)</f>
        <v>0</v>
      </c>
    </row>
    <row r="71" customFormat="false" ht="12.75" hidden="false" customHeight="false" outlineLevel="0" collapsed="false">
      <c r="A71" s="5" t="n">
        <v>65</v>
      </c>
      <c r="B71" s="5" t="n">
        <f aca="false">IF(C70&gt;B70,B70+B70*$B$1-B70*$B$2,0)</f>
        <v>0</v>
      </c>
      <c r="C71" s="5" t="n">
        <f aca="false">IF(C70-B70&gt;0,C70-B70,0)</f>
        <v>0</v>
      </c>
    </row>
    <row r="72" customFormat="false" ht="12.75" hidden="false" customHeight="false" outlineLevel="0" collapsed="false">
      <c r="A72" s="5" t="n">
        <v>66</v>
      </c>
      <c r="B72" s="5" t="n">
        <f aca="false">IF(C71&gt;B71,B71+B71*$B$1-B71*$B$2,0)</f>
        <v>0</v>
      </c>
      <c r="C72" s="5" t="n">
        <f aca="false">IF(C71-B71&gt;0,C71-B71,0)</f>
        <v>0</v>
      </c>
    </row>
    <row r="73" customFormat="false" ht="12.75" hidden="false" customHeight="false" outlineLevel="0" collapsed="false">
      <c r="A73" s="5" t="n">
        <v>67</v>
      </c>
      <c r="B73" s="5" t="n">
        <f aca="false">IF(C72&gt;B72,B72+B72*$B$1-B72*$B$2,0)</f>
        <v>0</v>
      </c>
      <c r="C73" s="5" t="n">
        <f aca="false">IF(C72-B72&gt;0,C72-B72,0)</f>
        <v>0</v>
      </c>
    </row>
    <row r="74" customFormat="false" ht="12.75" hidden="false" customHeight="false" outlineLevel="0" collapsed="false">
      <c r="A74" s="5" t="n">
        <v>68</v>
      </c>
      <c r="B74" s="5" t="n">
        <f aca="false">IF(C73&gt;B73,B73+B73*$B$1-B73*$B$2,0)</f>
        <v>0</v>
      </c>
      <c r="C74" s="5" t="n">
        <f aca="false">IF(C73-B73&gt;0,C73-B73,0)</f>
        <v>0</v>
      </c>
    </row>
    <row r="75" customFormat="false" ht="12.75" hidden="false" customHeight="false" outlineLevel="0" collapsed="false">
      <c r="A75" s="5" t="n">
        <v>69</v>
      </c>
      <c r="B75" s="5" t="n">
        <f aca="false">IF(C74&gt;B74,B74+B74*$B$1-B74*$B$2,0)</f>
        <v>0</v>
      </c>
      <c r="C75" s="5" t="n">
        <f aca="false">IF(C74-B74&gt;0,C74-B74,0)</f>
        <v>0</v>
      </c>
    </row>
    <row r="76" customFormat="false" ht="12.75" hidden="false" customHeight="false" outlineLevel="0" collapsed="false">
      <c r="A76" s="5" t="n">
        <v>70</v>
      </c>
      <c r="B76" s="5" t="n">
        <f aca="false">IF(C75&gt;B75,B75+B75*$B$1-B75*$B$2,0)</f>
        <v>0</v>
      </c>
      <c r="C76" s="5" t="n">
        <f aca="false">IF(C75-B75&gt;0,C75-B75,0)</f>
        <v>0</v>
      </c>
    </row>
    <row r="77" customFormat="false" ht="12.75" hidden="false" customHeight="false" outlineLevel="0" collapsed="false">
      <c r="A77" s="5" t="n">
        <v>71</v>
      </c>
      <c r="B77" s="5" t="n">
        <f aca="false">IF(C76&gt;B76,B76+B76*$B$1-B76*$B$2,0)</f>
        <v>0</v>
      </c>
      <c r="C77" s="5" t="n">
        <f aca="false">IF(C76-B76&gt;0,C76-B76,0)</f>
        <v>0</v>
      </c>
    </row>
    <row r="78" customFormat="false" ht="12.75" hidden="false" customHeight="false" outlineLevel="0" collapsed="false">
      <c r="A78" s="5" t="n">
        <v>72</v>
      </c>
      <c r="B78" s="5" t="n">
        <f aca="false">IF(C77&gt;B77,B77+B77*$B$1-B77*$B$2,0)</f>
        <v>0</v>
      </c>
      <c r="C78" s="5" t="n">
        <f aca="false">IF(C77-B77&gt;0,C77-B77,0)</f>
        <v>0</v>
      </c>
    </row>
    <row r="79" customFormat="false" ht="12.75" hidden="false" customHeight="false" outlineLevel="0" collapsed="false">
      <c r="A79" s="5" t="n">
        <v>73</v>
      </c>
      <c r="B79" s="5" t="n">
        <f aca="false">IF(C78&gt;B78,B78+B78*$B$1-B78*$B$2,0)</f>
        <v>0</v>
      </c>
      <c r="C79" s="5" t="n">
        <f aca="false">IF(C78-B78&gt;0,C78-B78,0)</f>
        <v>0</v>
      </c>
    </row>
    <row r="80" customFormat="false" ht="12.75" hidden="false" customHeight="false" outlineLevel="0" collapsed="false">
      <c r="A80" s="5" t="n">
        <v>74</v>
      </c>
      <c r="B80" s="5" t="n">
        <f aca="false">IF(C79&gt;B79,B79+B79*$B$1-B79*$B$2,0)</f>
        <v>0</v>
      </c>
      <c r="C80" s="5" t="n">
        <f aca="false">IF(C79-B79&gt;0,C79-B79,0)</f>
        <v>0</v>
      </c>
    </row>
    <row r="81" customFormat="false" ht="12.75" hidden="false" customHeight="false" outlineLevel="0" collapsed="false">
      <c r="A81" s="5" t="n">
        <v>75</v>
      </c>
      <c r="B81" s="5" t="n">
        <f aca="false">IF(C80&gt;B80,B80+B80*$B$1-B80*$B$2,0)</f>
        <v>0</v>
      </c>
      <c r="C81" s="5" t="n">
        <f aca="false">IF(C80-B80&gt;0,C80-B80,0)</f>
        <v>0</v>
      </c>
    </row>
    <row r="82" customFormat="false" ht="12.75" hidden="false" customHeight="false" outlineLevel="0" collapsed="false">
      <c r="A82" s="5" t="n">
        <v>76</v>
      </c>
      <c r="B82" s="5" t="n">
        <f aca="false">IF(C81&gt;B81,B81+B81*$B$1-B81*$B$2,0)</f>
        <v>0</v>
      </c>
      <c r="C82" s="5" t="n">
        <f aca="false">IF(C81-B81&gt;0,C81-B81,0)</f>
        <v>0</v>
      </c>
    </row>
    <row r="83" customFormat="false" ht="12.75" hidden="false" customHeight="false" outlineLevel="0" collapsed="false">
      <c r="A83" s="5" t="n">
        <v>77</v>
      </c>
      <c r="B83" s="5" t="n">
        <f aca="false">IF(C82&gt;B82,B82+B82*$B$1-B82*$B$2,0)</f>
        <v>0</v>
      </c>
      <c r="C83" s="5" t="n">
        <f aca="false">IF(C82-B82&gt;0,C82-B82,0)</f>
        <v>0</v>
      </c>
    </row>
    <row r="84" customFormat="false" ht="12.75" hidden="false" customHeight="false" outlineLevel="0" collapsed="false">
      <c r="A84" s="5" t="n">
        <v>78</v>
      </c>
      <c r="B84" s="5" t="n">
        <f aca="false">IF(C83&gt;B83,B83+B83*$B$1-B83*$B$2,0)</f>
        <v>0</v>
      </c>
      <c r="C84" s="5" t="n">
        <f aca="false">IF(C83-B83&gt;0,C83-B83,0)</f>
        <v>0</v>
      </c>
    </row>
    <row r="85" customFormat="false" ht="12.75" hidden="false" customHeight="false" outlineLevel="0" collapsed="false">
      <c r="A85" s="5" t="n">
        <v>79</v>
      </c>
      <c r="B85" s="5" t="n">
        <f aca="false">IF(C84&gt;B84,B84+B84*$B$1-B84*$B$2,0)</f>
        <v>0</v>
      </c>
      <c r="C85" s="5" t="n">
        <f aca="false">IF(C84-B84&gt;0,C84-B84,0)</f>
        <v>0</v>
      </c>
    </row>
    <row r="86" customFormat="false" ht="12.75" hidden="false" customHeight="false" outlineLevel="0" collapsed="false">
      <c r="A86" s="5" t="n">
        <v>80</v>
      </c>
      <c r="B86" s="5" t="n">
        <f aca="false">IF(C85&gt;B85,B85+B85*$B$1-B85*$B$2,0)</f>
        <v>0</v>
      </c>
      <c r="C86" s="5" t="n">
        <f aca="false">IF(C85-B85&gt;0,C85-B85,0)</f>
        <v>0</v>
      </c>
    </row>
    <row r="87" customFormat="false" ht="12.75" hidden="false" customHeight="false" outlineLevel="0" collapsed="false">
      <c r="A87" s="5" t="n">
        <v>81</v>
      </c>
      <c r="B87" s="5" t="n">
        <f aca="false">IF(C86&gt;B86,B86+B86*$B$1-B86*$B$2,0)</f>
        <v>0</v>
      </c>
      <c r="C87" s="5" t="n">
        <f aca="false">IF(C86-B86&gt;0,C86-B86,0)</f>
        <v>0</v>
      </c>
    </row>
    <row r="88" customFormat="false" ht="12.75" hidden="false" customHeight="false" outlineLevel="0" collapsed="false">
      <c r="A88" s="5" t="n">
        <v>82</v>
      </c>
      <c r="B88" s="5" t="n">
        <f aca="false">IF(C87&gt;B87,B87+B87*$B$1-B87*$B$2,0)</f>
        <v>0</v>
      </c>
      <c r="C88" s="5" t="n">
        <f aca="false">IF(C87-B87&gt;0,C87-B87,0)</f>
        <v>0</v>
      </c>
    </row>
    <row r="89" customFormat="false" ht="12.75" hidden="false" customHeight="false" outlineLevel="0" collapsed="false">
      <c r="A89" s="5" t="n">
        <v>83</v>
      </c>
      <c r="B89" s="5" t="n">
        <f aca="false">IF(C88&gt;B88,B88+B88*$B$1-B88*$B$2,0)</f>
        <v>0</v>
      </c>
      <c r="C89" s="5" t="n">
        <f aca="false">IF(C88-B88&gt;0,C88-B88,0)</f>
        <v>0</v>
      </c>
    </row>
    <row r="90" customFormat="false" ht="12.75" hidden="false" customHeight="false" outlineLevel="0" collapsed="false">
      <c r="A90" s="5" t="n">
        <v>84</v>
      </c>
      <c r="B90" s="5" t="n">
        <f aca="false">IF(C89&gt;B89,B89+B89*$B$1-B89*$B$2,0)</f>
        <v>0</v>
      </c>
      <c r="C90" s="5" t="n">
        <f aca="false">IF(C89-B89&gt;0,C89-B89,0)</f>
        <v>0</v>
      </c>
    </row>
    <row r="91" customFormat="false" ht="12.75" hidden="false" customHeight="false" outlineLevel="0" collapsed="false">
      <c r="A91" s="5" t="n">
        <v>85</v>
      </c>
      <c r="B91" s="5" t="n">
        <f aca="false">IF(C90&gt;B90,B90+B90*$B$1-B90*$B$2,0)</f>
        <v>0</v>
      </c>
      <c r="C91" s="5" t="n">
        <f aca="false">IF(C90-B90&gt;0,C90-B90,0)</f>
        <v>0</v>
      </c>
    </row>
    <row r="92" customFormat="false" ht="12.75" hidden="false" customHeight="false" outlineLevel="0" collapsed="false">
      <c r="A92" s="5" t="n">
        <v>86</v>
      </c>
      <c r="B92" s="5" t="n">
        <f aca="false">IF(C91&gt;B91,B91+B91*$B$1-B91*$B$2,0)</f>
        <v>0</v>
      </c>
      <c r="C92" s="5" t="n">
        <f aca="false">IF(C91-B91&gt;0,C91-B91,0)</f>
        <v>0</v>
      </c>
    </row>
    <row r="93" customFormat="false" ht="12.75" hidden="false" customHeight="false" outlineLevel="0" collapsed="false">
      <c r="A93" s="5" t="n">
        <v>87</v>
      </c>
      <c r="B93" s="5" t="n">
        <f aca="false">IF(C92&gt;B92,B92+B92*$B$1-B92*$B$2,0)</f>
        <v>0</v>
      </c>
      <c r="C93" s="5" t="n">
        <f aca="false">IF(C92-B92&gt;0,C92-B92,0)</f>
        <v>0</v>
      </c>
    </row>
    <row r="94" customFormat="false" ht="12.75" hidden="false" customHeight="false" outlineLevel="0" collapsed="false">
      <c r="A94" s="5" t="n">
        <v>88</v>
      </c>
      <c r="B94" s="5" t="n">
        <f aca="false">IF(C93&gt;B93,B93+B93*$B$1-B93*$B$2,0)</f>
        <v>0</v>
      </c>
      <c r="C94" s="5" t="n">
        <f aca="false">IF(C93-B93&gt;0,C93-B93,0)</f>
        <v>0</v>
      </c>
    </row>
    <row r="95" customFormat="false" ht="12.75" hidden="false" customHeight="false" outlineLevel="0" collapsed="false">
      <c r="A95" s="5" t="n">
        <v>89</v>
      </c>
      <c r="B95" s="5" t="n">
        <f aca="false">IF(C94&gt;B94,B94+B94*$B$1-B94*$B$2,0)</f>
        <v>0</v>
      </c>
      <c r="C95" s="5" t="n">
        <f aca="false">IF(C94-B94&gt;0,C94-B94,0)</f>
        <v>0</v>
      </c>
    </row>
    <row r="96" customFormat="false" ht="12.75" hidden="false" customHeight="false" outlineLevel="0" collapsed="false">
      <c r="A96" s="5" t="n">
        <v>90</v>
      </c>
      <c r="B96" s="5" t="n">
        <f aca="false">IF(C95&gt;B95,B95+B95*$B$1-B95*$B$2,0)</f>
        <v>0</v>
      </c>
      <c r="C96" s="5" t="n">
        <f aca="false">IF(C95-B95&gt;0,C95-B95,0)</f>
        <v>0</v>
      </c>
    </row>
    <row r="97" customFormat="false" ht="12.75" hidden="false" customHeight="false" outlineLevel="0" collapsed="false">
      <c r="A97" s="5" t="n">
        <v>91</v>
      </c>
      <c r="B97" s="5" t="n">
        <f aca="false">IF(C96&gt;B96,B96+B96*$B$1-B96*$B$2,0)</f>
        <v>0</v>
      </c>
      <c r="C97" s="5" t="n">
        <f aca="false">IF(C96-B96&gt;0,C96-B96,0)</f>
        <v>0</v>
      </c>
    </row>
    <row r="98" customFormat="false" ht="12.75" hidden="false" customHeight="false" outlineLevel="0" collapsed="false">
      <c r="A98" s="5" t="n">
        <v>92</v>
      </c>
      <c r="B98" s="5" t="n">
        <f aca="false">IF(C97&gt;B97,B97+B97*$B$1-B97*$B$2,0)</f>
        <v>0</v>
      </c>
      <c r="C98" s="5" t="n">
        <f aca="false">IF(C97-B97&gt;0,C97-B97,0)</f>
        <v>0</v>
      </c>
    </row>
    <row r="99" customFormat="false" ht="12.75" hidden="false" customHeight="false" outlineLevel="0" collapsed="false">
      <c r="A99" s="5" t="n">
        <v>93</v>
      </c>
      <c r="B99" s="5" t="n">
        <f aca="false">IF(C98&gt;B98,B98+B98*$B$1-B98*$B$2,0)</f>
        <v>0</v>
      </c>
      <c r="C99" s="5" t="n">
        <f aca="false">IF(C98-B98&gt;0,C98-B98,0)</f>
        <v>0</v>
      </c>
    </row>
    <row r="100" customFormat="false" ht="12.75" hidden="false" customHeight="false" outlineLevel="0" collapsed="false">
      <c r="A100" s="5" t="n">
        <v>94</v>
      </c>
      <c r="B100" s="5" t="n">
        <f aca="false">IF(C99&gt;B99,B99+B99*$B$1-B99*$B$2,0)</f>
        <v>0</v>
      </c>
      <c r="C100" s="5" t="n">
        <f aca="false">IF(C99-B99&gt;0,C99-B99,0)</f>
        <v>0</v>
      </c>
    </row>
    <row r="101" customFormat="false" ht="12.75" hidden="false" customHeight="false" outlineLevel="0" collapsed="false">
      <c r="A101" s="5" t="n">
        <v>95</v>
      </c>
      <c r="B101" s="5" t="n">
        <f aca="false">IF(C100&gt;B100,B100+B100*$B$1-B100*$B$2,0)</f>
        <v>0</v>
      </c>
      <c r="C101" s="5" t="n">
        <f aca="false">IF(C100-B100&gt;0,C100-B100,0)</f>
        <v>0</v>
      </c>
    </row>
    <row r="102" customFormat="false" ht="12.75" hidden="false" customHeight="false" outlineLevel="0" collapsed="false">
      <c r="A102" s="5" t="n">
        <v>96</v>
      </c>
      <c r="B102" s="5" t="n">
        <f aca="false">IF(C101&gt;B101,B101+B101*$B$1-B101*$B$2,0)</f>
        <v>0</v>
      </c>
      <c r="C102" s="5" t="n">
        <f aca="false">IF(C101-B101&gt;0,C101-B101,0)</f>
        <v>0</v>
      </c>
    </row>
    <row r="103" customFormat="false" ht="12.75" hidden="false" customHeight="false" outlineLevel="0" collapsed="false">
      <c r="A103" s="5" t="n">
        <v>97</v>
      </c>
      <c r="B103" s="5" t="n">
        <f aca="false">IF(C102&gt;B102,B102+B102*$B$1-B102*$B$2,0)</f>
        <v>0</v>
      </c>
      <c r="C103" s="5" t="n">
        <f aca="false">IF(C102-B102&gt;0,C102-B102,0)</f>
        <v>0</v>
      </c>
    </row>
    <row r="104" customFormat="false" ht="12.75" hidden="false" customHeight="false" outlineLevel="0" collapsed="false">
      <c r="A104" s="5" t="n">
        <v>98</v>
      </c>
      <c r="B104" s="5" t="n">
        <f aca="false">IF(C103&gt;B103,B103+B103*$B$1-B103*$B$2,0)</f>
        <v>0</v>
      </c>
      <c r="C104" s="5" t="n">
        <f aca="false">IF(C103-B103&gt;0,C103-B103,0)</f>
        <v>0</v>
      </c>
    </row>
    <row r="105" customFormat="false" ht="12.75" hidden="false" customHeight="false" outlineLevel="0" collapsed="false">
      <c r="A105" s="5" t="n">
        <v>99</v>
      </c>
      <c r="B105" s="5" t="n">
        <f aca="false">IF(C104&gt;B104,B104+B104*$B$1-B104*$B$2,0)</f>
        <v>0</v>
      </c>
      <c r="C105" s="5" t="n">
        <f aca="false">IF(C104-B104&gt;0,C104-B104,0)</f>
        <v>0</v>
      </c>
    </row>
    <row r="106" customFormat="false" ht="12.75" hidden="false" customHeight="false" outlineLevel="0" collapsed="false">
      <c r="A106" s="5" t="n">
        <v>100</v>
      </c>
      <c r="B106" s="5" t="n">
        <f aca="false">IF(C105&gt;B105,B105+B105*$B$1-B105*$B$2,0)</f>
        <v>0</v>
      </c>
      <c r="C106" s="5" t="n">
        <f aca="false">IF(C105-B105&gt;0,C105-B105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21:37:32Z</dcterms:created>
  <dc:creator>Kerry Browne</dc:creator>
  <dc:description/>
  <dc:language>en-US</dc:language>
  <cp:lastModifiedBy>Kerry Browne</cp:lastModifiedBy>
  <dcterms:modified xsi:type="dcterms:W3CDTF">2003-03-28T15:33:31Z</dcterms:modified>
  <cp:revision>0</cp:revision>
  <dc:subject/>
  <dc:title/>
</cp:coreProperties>
</file>