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 Only no E loss" sheetId="1" state="visible" r:id="rId2"/>
    <sheet name="In and Out" sheetId="2" state="visible" r:id="rId3"/>
    <sheet name="In and Out plus CO2" sheetId="3" state="visible" r:id="rId4"/>
    <sheet name="CO2" sheetId="4" state="visible" r:id="rId5"/>
    <sheet name="Model 2 w. CO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IN=</t>
  </si>
  <si>
    <t xml:space="preserve">Year</t>
  </si>
  <si>
    <t xml:space="preserve">Temp</t>
  </si>
  <si>
    <t xml:space="preserve">OutR=</t>
  </si>
  <si>
    <t xml:space="preserve">CO2</t>
  </si>
  <si>
    <t xml:space="preserve">CO2 (ppm)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  <font>
      <sz val="22"/>
      <color rgb="FFFFFFFF"/>
      <name val="Arial"/>
      <family val="2"/>
    </font>
    <font>
      <sz val="18"/>
      <color rgb="FFFFFFFF"/>
      <name val="Arial"/>
      <family val="0"/>
    </font>
    <font>
      <sz val="18"/>
      <color rgb="FF000000"/>
      <name val="Arial"/>
      <family val="2"/>
    </font>
    <font>
      <sz val="14"/>
      <color rgb="FF00000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6"/>
      <color rgb="FFFFFFFF"/>
      <name val="Arial"/>
      <family val="2"/>
    </font>
    <font>
      <sz val="14"/>
      <color rgb="FFFFFF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8"/>
      <color rgb="FFFFFFFF"/>
      <name val="Arial"/>
      <family val="2"/>
    </font>
    <font>
      <b val="true"/>
      <sz val="26"/>
      <color rgb="FF000000"/>
      <name val="Arial"/>
      <family val="2"/>
    </font>
    <font>
      <sz val="22.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731182795699"/>
          <c:y val="0.082110189321421"/>
          <c:w val="0.922004608294931"/>
          <c:h val="0.816634758562008"/>
        </c:manualLayout>
      </c:layout>
      <c:scatterChart>
        <c:scatterStyle val="line"/>
        <c:varyColors val="0"/>
        <c:ser>
          <c:idx val="0"/>
          <c:order val="0"/>
          <c:tx>
            <c:strRef>
              <c:f>'In Only no E loss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 Only no E loss'!$A$5:$A$2008</c:f>
              <c:numCache>
                <c:formatCode>General</c:formatCode>
                <c:ptCount val="20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</c:numCache>
            </c:numRef>
          </c:xVal>
          <c:yVal>
            <c:numRef>
              <c:f>'In Only no E loss'!$B$5:$B$2008</c:f>
              <c:numCache>
                <c:formatCode>General</c:formatCode>
                <c:ptCount val="200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  <c:pt idx="81">
                  <c:v>243</c:v>
                </c:pt>
                <c:pt idx="82">
                  <c:v>246</c:v>
                </c:pt>
                <c:pt idx="83">
                  <c:v>249</c:v>
                </c:pt>
                <c:pt idx="84">
                  <c:v>252</c:v>
                </c:pt>
                <c:pt idx="85">
                  <c:v>255</c:v>
                </c:pt>
                <c:pt idx="86">
                  <c:v>258</c:v>
                </c:pt>
                <c:pt idx="87">
                  <c:v>261</c:v>
                </c:pt>
                <c:pt idx="88">
                  <c:v>264</c:v>
                </c:pt>
                <c:pt idx="89">
                  <c:v>267</c:v>
                </c:pt>
                <c:pt idx="90">
                  <c:v>270</c:v>
                </c:pt>
                <c:pt idx="91">
                  <c:v>273</c:v>
                </c:pt>
                <c:pt idx="92">
                  <c:v>276</c:v>
                </c:pt>
                <c:pt idx="93">
                  <c:v>279</c:v>
                </c:pt>
                <c:pt idx="94">
                  <c:v>282</c:v>
                </c:pt>
                <c:pt idx="95">
                  <c:v>285</c:v>
                </c:pt>
                <c:pt idx="96">
                  <c:v>288</c:v>
                </c:pt>
                <c:pt idx="97">
                  <c:v>291</c:v>
                </c:pt>
                <c:pt idx="98">
                  <c:v>294</c:v>
                </c:pt>
                <c:pt idx="99">
                  <c:v>297</c:v>
                </c:pt>
                <c:pt idx="100">
                  <c:v>300</c:v>
                </c:pt>
                <c:pt idx="101">
                  <c:v>303</c:v>
                </c:pt>
                <c:pt idx="102">
                  <c:v>306</c:v>
                </c:pt>
                <c:pt idx="103">
                  <c:v>309</c:v>
                </c:pt>
                <c:pt idx="104">
                  <c:v>312</c:v>
                </c:pt>
                <c:pt idx="105">
                  <c:v>315</c:v>
                </c:pt>
                <c:pt idx="106">
                  <c:v>318</c:v>
                </c:pt>
                <c:pt idx="107">
                  <c:v>321</c:v>
                </c:pt>
                <c:pt idx="108">
                  <c:v>324</c:v>
                </c:pt>
                <c:pt idx="109">
                  <c:v>327</c:v>
                </c:pt>
                <c:pt idx="110">
                  <c:v>330</c:v>
                </c:pt>
                <c:pt idx="111">
                  <c:v>333</c:v>
                </c:pt>
                <c:pt idx="112">
                  <c:v>336</c:v>
                </c:pt>
                <c:pt idx="113">
                  <c:v>339</c:v>
                </c:pt>
                <c:pt idx="114">
                  <c:v>342</c:v>
                </c:pt>
                <c:pt idx="115">
                  <c:v>345</c:v>
                </c:pt>
                <c:pt idx="116">
                  <c:v>348</c:v>
                </c:pt>
                <c:pt idx="117">
                  <c:v>351</c:v>
                </c:pt>
                <c:pt idx="118">
                  <c:v>354</c:v>
                </c:pt>
                <c:pt idx="119">
                  <c:v>357</c:v>
                </c:pt>
                <c:pt idx="120">
                  <c:v>360</c:v>
                </c:pt>
                <c:pt idx="121">
                  <c:v>363</c:v>
                </c:pt>
                <c:pt idx="122">
                  <c:v>366</c:v>
                </c:pt>
                <c:pt idx="123">
                  <c:v>369</c:v>
                </c:pt>
                <c:pt idx="124">
                  <c:v>372</c:v>
                </c:pt>
                <c:pt idx="125">
                  <c:v>375</c:v>
                </c:pt>
                <c:pt idx="126">
                  <c:v>378</c:v>
                </c:pt>
                <c:pt idx="127">
                  <c:v>381</c:v>
                </c:pt>
                <c:pt idx="128">
                  <c:v>384</c:v>
                </c:pt>
                <c:pt idx="129">
                  <c:v>387</c:v>
                </c:pt>
                <c:pt idx="130">
                  <c:v>390</c:v>
                </c:pt>
                <c:pt idx="131">
                  <c:v>393</c:v>
                </c:pt>
                <c:pt idx="132">
                  <c:v>396</c:v>
                </c:pt>
                <c:pt idx="133">
                  <c:v>399</c:v>
                </c:pt>
                <c:pt idx="134">
                  <c:v>402</c:v>
                </c:pt>
                <c:pt idx="135">
                  <c:v>405</c:v>
                </c:pt>
                <c:pt idx="136">
                  <c:v>408</c:v>
                </c:pt>
                <c:pt idx="137">
                  <c:v>411</c:v>
                </c:pt>
                <c:pt idx="138">
                  <c:v>414</c:v>
                </c:pt>
                <c:pt idx="139">
                  <c:v>417</c:v>
                </c:pt>
                <c:pt idx="140">
                  <c:v>420</c:v>
                </c:pt>
                <c:pt idx="141">
                  <c:v>423</c:v>
                </c:pt>
                <c:pt idx="142">
                  <c:v>426</c:v>
                </c:pt>
                <c:pt idx="143">
                  <c:v>429</c:v>
                </c:pt>
                <c:pt idx="144">
                  <c:v>432</c:v>
                </c:pt>
                <c:pt idx="145">
                  <c:v>435</c:v>
                </c:pt>
                <c:pt idx="146">
                  <c:v>438</c:v>
                </c:pt>
                <c:pt idx="147">
                  <c:v>441</c:v>
                </c:pt>
                <c:pt idx="148">
                  <c:v>444</c:v>
                </c:pt>
                <c:pt idx="149">
                  <c:v>447</c:v>
                </c:pt>
                <c:pt idx="150">
                  <c:v>450</c:v>
                </c:pt>
                <c:pt idx="151">
                  <c:v>453</c:v>
                </c:pt>
                <c:pt idx="152">
                  <c:v>456</c:v>
                </c:pt>
                <c:pt idx="153">
                  <c:v>459</c:v>
                </c:pt>
                <c:pt idx="154">
                  <c:v>462</c:v>
                </c:pt>
                <c:pt idx="155">
                  <c:v>465</c:v>
                </c:pt>
                <c:pt idx="156">
                  <c:v>468</c:v>
                </c:pt>
                <c:pt idx="157">
                  <c:v>471</c:v>
                </c:pt>
                <c:pt idx="158">
                  <c:v>474</c:v>
                </c:pt>
                <c:pt idx="159">
                  <c:v>477</c:v>
                </c:pt>
                <c:pt idx="160">
                  <c:v>480</c:v>
                </c:pt>
                <c:pt idx="161">
                  <c:v>483</c:v>
                </c:pt>
                <c:pt idx="162">
                  <c:v>486</c:v>
                </c:pt>
                <c:pt idx="163">
                  <c:v>489</c:v>
                </c:pt>
                <c:pt idx="164">
                  <c:v>492</c:v>
                </c:pt>
                <c:pt idx="165">
                  <c:v>495</c:v>
                </c:pt>
                <c:pt idx="166">
                  <c:v>498</c:v>
                </c:pt>
                <c:pt idx="167">
                  <c:v>501</c:v>
                </c:pt>
                <c:pt idx="168">
                  <c:v>504</c:v>
                </c:pt>
                <c:pt idx="169">
                  <c:v>507</c:v>
                </c:pt>
                <c:pt idx="170">
                  <c:v>510</c:v>
                </c:pt>
                <c:pt idx="171">
                  <c:v>513</c:v>
                </c:pt>
                <c:pt idx="172">
                  <c:v>516</c:v>
                </c:pt>
                <c:pt idx="173">
                  <c:v>519</c:v>
                </c:pt>
                <c:pt idx="174">
                  <c:v>522</c:v>
                </c:pt>
                <c:pt idx="175">
                  <c:v>525</c:v>
                </c:pt>
                <c:pt idx="176">
                  <c:v>528</c:v>
                </c:pt>
                <c:pt idx="177">
                  <c:v>531</c:v>
                </c:pt>
                <c:pt idx="178">
                  <c:v>534</c:v>
                </c:pt>
                <c:pt idx="179">
                  <c:v>537</c:v>
                </c:pt>
                <c:pt idx="180">
                  <c:v>540</c:v>
                </c:pt>
                <c:pt idx="181">
                  <c:v>543</c:v>
                </c:pt>
                <c:pt idx="182">
                  <c:v>546</c:v>
                </c:pt>
                <c:pt idx="183">
                  <c:v>549</c:v>
                </c:pt>
                <c:pt idx="184">
                  <c:v>552</c:v>
                </c:pt>
                <c:pt idx="185">
                  <c:v>555</c:v>
                </c:pt>
                <c:pt idx="186">
                  <c:v>558</c:v>
                </c:pt>
                <c:pt idx="187">
                  <c:v>561</c:v>
                </c:pt>
                <c:pt idx="188">
                  <c:v>564</c:v>
                </c:pt>
                <c:pt idx="189">
                  <c:v>567</c:v>
                </c:pt>
                <c:pt idx="190">
                  <c:v>570</c:v>
                </c:pt>
                <c:pt idx="191">
                  <c:v>573</c:v>
                </c:pt>
                <c:pt idx="192">
                  <c:v>576</c:v>
                </c:pt>
                <c:pt idx="193">
                  <c:v>579</c:v>
                </c:pt>
                <c:pt idx="194">
                  <c:v>582</c:v>
                </c:pt>
                <c:pt idx="195">
                  <c:v>585</c:v>
                </c:pt>
                <c:pt idx="196">
                  <c:v>588</c:v>
                </c:pt>
                <c:pt idx="197">
                  <c:v>591</c:v>
                </c:pt>
                <c:pt idx="198">
                  <c:v>594</c:v>
                </c:pt>
                <c:pt idx="199">
                  <c:v>597</c:v>
                </c:pt>
                <c:pt idx="200">
                  <c:v>600</c:v>
                </c:pt>
                <c:pt idx="201">
                  <c:v>603</c:v>
                </c:pt>
                <c:pt idx="202">
                  <c:v>606</c:v>
                </c:pt>
                <c:pt idx="203">
                  <c:v>609</c:v>
                </c:pt>
                <c:pt idx="204">
                  <c:v>612</c:v>
                </c:pt>
                <c:pt idx="205">
                  <c:v>615</c:v>
                </c:pt>
                <c:pt idx="206">
                  <c:v>618</c:v>
                </c:pt>
                <c:pt idx="207">
                  <c:v>621</c:v>
                </c:pt>
                <c:pt idx="208">
                  <c:v>624</c:v>
                </c:pt>
                <c:pt idx="209">
                  <c:v>627</c:v>
                </c:pt>
                <c:pt idx="210">
                  <c:v>630</c:v>
                </c:pt>
                <c:pt idx="211">
                  <c:v>633</c:v>
                </c:pt>
                <c:pt idx="212">
                  <c:v>636</c:v>
                </c:pt>
                <c:pt idx="213">
                  <c:v>639</c:v>
                </c:pt>
                <c:pt idx="214">
                  <c:v>642</c:v>
                </c:pt>
                <c:pt idx="215">
                  <c:v>645</c:v>
                </c:pt>
                <c:pt idx="216">
                  <c:v>648</c:v>
                </c:pt>
                <c:pt idx="217">
                  <c:v>651</c:v>
                </c:pt>
                <c:pt idx="218">
                  <c:v>654</c:v>
                </c:pt>
                <c:pt idx="219">
                  <c:v>657</c:v>
                </c:pt>
                <c:pt idx="220">
                  <c:v>660</c:v>
                </c:pt>
                <c:pt idx="221">
                  <c:v>663</c:v>
                </c:pt>
                <c:pt idx="222">
                  <c:v>666</c:v>
                </c:pt>
                <c:pt idx="223">
                  <c:v>669</c:v>
                </c:pt>
                <c:pt idx="224">
                  <c:v>672</c:v>
                </c:pt>
                <c:pt idx="225">
                  <c:v>675</c:v>
                </c:pt>
                <c:pt idx="226">
                  <c:v>678</c:v>
                </c:pt>
                <c:pt idx="227">
                  <c:v>681</c:v>
                </c:pt>
                <c:pt idx="228">
                  <c:v>684</c:v>
                </c:pt>
                <c:pt idx="229">
                  <c:v>687</c:v>
                </c:pt>
                <c:pt idx="230">
                  <c:v>690</c:v>
                </c:pt>
                <c:pt idx="231">
                  <c:v>693</c:v>
                </c:pt>
                <c:pt idx="232">
                  <c:v>696</c:v>
                </c:pt>
                <c:pt idx="233">
                  <c:v>699</c:v>
                </c:pt>
                <c:pt idx="234">
                  <c:v>702</c:v>
                </c:pt>
                <c:pt idx="235">
                  <c:v>705</c:v>
                </c:pt>
                <c:pt idx="236">
                  <c:v>708</c:v>
                </c:pt>
                <c:pt idx="237">
                  <c:v>711</c:v>
                </c:pt>
                <c:pt idx="238">
                  <c:v>714</c:v>
                </c:pt>
                <c:pt idx="239">
                  <c:v>717</c:v>
                </c:pt>
                <c:pt idx="240">
                  <c:v>720</c:v>
                </c:pt>
                <c:pt idx="241">
                  <c:v>723</c:v>
                </c:pt>
                <c:pt idx="242">
                  <c:v>726</c:v>
                </c:pt>
                <c:pt idx="243">
                  <c:v>729</c:v>
                </c:pt>
                <c:pt idx="244">
                  <c:v>732</c:v>
                </c:pt>
                <c:pt idx="245">
                  <c:v>735</c:v>
                </c:pt>
                <c:pt idx="246">
                  <c:v>738</c:v>
                </c:pt>
                <c:pt idx="247">
                  <c:v>741</c:v>
                </c:pt>
                <c:pt idx="248">
                  <c:v>744</c:v>
                </c:pt>
                <c:pt idx="249">
                  <c:v>747</c:v>
                </c:pt>
                <c:pt idx="250">
                  <c:v>750</c:v>
                </c:pt>
                <c:pt idx="251">
                  <c:v>753</c:v>
                </c:pt>
                <c:pt idx="252">
                  <c:v>756</c:v>
                </c:pt>
                <c:pt idx="253">
                  <c:v>759</c:v>
                </c:pt>
                <c:pt idx="254">
                  <c:v>762</c:v>
                </c:pt>
                <c:pt idx="255">
                  <c:v>765</c:v>
                </c:pt>
                <c:pt idx="256">
                  <c:v>768</c:v>
                </c:pt>
                <c:pt idx="257">
                  <c:v>771</c:v>
                </c:pt>
                <c:pt idx="258">
                  <c:v>774</c:v>
                </c:pt>
                <c:pt idx="259">
                  <c:v>777</c:v>
                </c:pt>
                <c:pt idx="260">
                  <c:v>780</c:v>
                </c:pt>
                <c:pt idx="261">
                  <c:v>783</c:v>
                </c:pt>
                <c:pt idx="262">
                  <c:v>786</c:v>
                </c:pt>
                <c:pt idx="263">
                  <c:v>789</c:v>
                </c:pt>
                <c:pt idx="264">
                  <c:v>792</c:v>
                </c:pt>
                <c:pt idx="265">
                  <c:v>795</c:v>
                </c:pt>
                <c:pt idx="266">
                  <c:v>798</c:v>
                </c:pt>
                <c:pt idx="267">
                  <c:v>801</c:v>
                </c:pt>
                <c:pt idx="268">
                  <c:v>804</c:v>
                </c:pt>
                <c:pt idx="269">
                  <c:v>807</c:v>
                </c:pt>
                <c:pt idx="270">
                  <c:v>810</c:v>
                </c:pt>
                <c:pt idx="271">
                  <c:v>813</c:v>
                </c:pt>
                <c:pt idx="272">
                  <c:v>816</c:v>
                </c:pt>
                <c:pt idx="273">
                  <c:v>819</c:v>
                </c:pt>
                <c:pt idx="274">
                  <c:v>822</c:v>
                </c:pt>
                <c:pt idx="275">
                  <c:v>825</c:v>
                </c:pt>
                <c:pt idx="276">
                  <c:v>828</c:v>
                </c:pt>
                <c:pt idx="277">
                  <c:v>831</c:v>
                </c:pt>
                <c:pt idx="278">
                  <c:v>834</c:v>
                </c:pt>
                <c:pt idx="279">
                  <c:v>837</c:v>
                </c:pt>
                <c:pt idx="280">
                  <c:v>840</c:v>
                </c:pt>
                <c:pt idx="281">
                  <c:v>843</c:v>
                </c:pt>
                <c:pt idx="282">
                  <c:v>846</c:v>
                </c:pt>
                <c:pt idx="283">
                  <c:v>849</c:v>
                </c:pt>
                <c:pt idx="284">
                  <c:v>852</c:v>
                </c:pt>
                <c:pt idx="285">
                  <c:v>855</c:v>
                </c:pt>
                <c:pt idx="286">
                  <c:v>858</c:v>
                </c:pt>
                <c:pt idx="287">
                  <c:v>861</c:v>
                </c:pt>
                <c:pt idx="288">
                  <c:v>864</c:v>
                </c:pt>
                <c:pt idx="289">
                  <c:v>867</c:v>
                </c:pt>
                <c:pt idx="290">
                  <c:v>870</c:v>
                </c:pt>
                <c:pt idx="291">
                  <c:v>873</c:v>
                </c:pt>
                <c:pt idx="292">
                  <c:v>876</c:v>
                </c:pt>
                <c:pt idx="293">
                  <c:v>879</c:v>
                </c:pt>
                <c:pt idx="294">
                  <c:v>882</c:v>
                </c:pt>
                <c:pt idx="295">
                  <c:v>885</c:v>
                </c:pt>
                <c:pt idx="296">
                  <c:v>888</c:v>
                </c:pt>
                <c:pt idx="297">
                  <c:v>891</c:v>
                </c:pt>
                <c:pt idx="298">
                  <c:v>894</c:v>
                </c:pt>
                <c:pt idx="299">
                  <c:v>897</c:v>
                </c:pt>
                <c:pt idx="300">
                  <c:v>900</c:v>
                </c:pt>
                <c:pt idx="301">
                  <c:v>903</c:v>
                </c:pt>
                <c:pt idx="302">
                  <c:v>906</c:v>
                </c:pt>
                <c:pt idx="303">
                  <c:v>909</c:v>
                </c:pt>
                <c:pt idx="304">
                  <c:v>912</c:v>
                </c:pt>
                <c:pt idx="305">
                  <c:v>915</c:v>
                </c:pt>
                <c:pt idx="306">
                  <c:v>918</c:v>
                </c:pt>
                <c:pt idx="307">
                  <c:v>921</c:v>
                </c:pt>
                <c:pt idx="308">
                  <c:v>924</c:v>
                </c:pt>
                <c:pt idx="309">
                  <c:v>927</c:v>
                </c:pt>
                <c:pt idx="310">
                  <c:v>930</c:v>
                </c:pt>
                <c:pt idx="311">
                  <c:v>933</c:v>
                </c:pt>
                <c:pt idx="312">
                  <c:v>936</c:v>
                </c:pt>
                <c:pt idx="313">
                  <c:v>939</c:v>
                </c:pt>
                <c:pt idx="314">
                  <c:v>942</c:v>
                </c:pt>
                <c:pt idx="315">
                  <c:v>945</c:v>
                </c:pt>
                <c:pt idx="316">
                  <c:v>948</c:v>
                </c:pt>
                <c:pt idx="317">
                  <c:v>951</c:v>
                </c:pt>
                <c:pt idx="318">
                  <c:v>954</c:v>
                </c:pt>
                <c:pt idx="319">
                  <c:v>957</c:v>
                </c:pt>
                <c:pt idx="320">
                  <c:v>960</c:v>
                </c:pt>
                <c:pt idx="321">
                  <c:v>963</c:v>
                </c:pt>
                <c:pt idx="322">
                  <c:v>966</c:v>
                </c:pt>
                <c:pt idx="323">
                  <c:v>969</c:v>
                </c:pt>
                <c:pt idx="324">
                  <c:v>972</c:v>
                </c:pt>
                <c:pt idx="325">
                  <c:v>975</c:v>
                </c:pt>
                <c:pt idx="326">
                  <c:v>978</c:v>
                </c:pt>
                <c:pt idx="327">
                  <c:v>981</c:v>
                </c:pt>
                <c:pt idx="328">
                  <c:v>984</c:v>
                </c:pt>
                <c:pt idx="329">
                  <c:v>987</c:v>
                </c:pt>
                <c:pt idx="330">
                  <c:v>990</c:v>
                </c:pt>
                <c:pt idx="331">
                  <c:v>993</c:v>
                </c:pt>
                <c:pt idx="332">
                  <c:v>996</c:v>
                </c:pt>
                <c:pt idx="333">
                  <c:v>999</c:v>
                </c:pt>
                <c:pt idx="334">
                  <c:v>1002</c:v>
                </c:pt>
                <c:pt idx="335">
                  <c:v>1005</c:v>
                </c:pt>
                <c:pt idx="336">
                  <c:v>1008</c:v>
                </c:pt>
                <c:pt idx="337">
                  <c:v>1011</c:v>
                </c:pt>
                <c:pt idx="338">
                  <c:v>1014</c:v>
                </c:pt>
                <c:pt idx="339">
                  <c:v>1017</c:v>
                </c:pt>
                <c:pt idx="340">
                  <c:v>1020</c:v>
                </c:pt>
                <c:pt idx="341">
                  <c:v>1023</c:v>
                </c:pt>
                <c:pt idx="342">
                  <c:v>1026</c:v>
                </c:pt>
                <c:pt idx="343">
                  <c:v>1029</c:v>
                </c:pt>
                <c:pt idx="344">
                  <c:v>1032</c:v>
                </c:pt>
                <c:pt idx="345">
                  <c:v>1035</c:v>
                </c:pt>
                <c:pt idx="346">
                  <c:v>1038</c:v>
                </c:pt>
                <c:pt idx="347">
                  <c:v>1041</c:v>
                </c:pt>
                <c:pt idx="348">
                  <c:v>1044</c:v>
                </c:pt>
                <c:pt idx="349">
                  <c:v>1047</c:v>
                </c:pt>
                <c:pt idx="350">
                  <c:v>1050</c:v>
                </c:pt>
                <c:pt idx="351">
                  <c:v>1053</c:v>
                </c:pt>
                <c:pt idx="352">
                  <c:v>1056</c:v>
                </c:pt>
                <c:pt idx="353">
                  <c:v>1059</c:v>
                </c:pt>
                <c:pt idx="354">
                  <c:v>1062</c:v>
                </c:pt>
                <c:pt idx="355">
                  <c:v>1065</c:v>
                </c:pt>
                <c:pt idx="356">
                  <c:v>1068</c:v>
                </c:pt>
                <c:pt idx="357">
                  <c:v>1071</c:v>
                </c:pt>
                <c:pt idx="358">
                  <c:v>1074</c:v>
                </c:pt>
                <c:pt idx="359">
                  <c:v>1077</c:v>
                </c:pt>
                <c:pt idx="360">
                  <c:v>1080</c:v>
                </c:pt>
                <c:pt idx="361">
                  <c:v>1083</c:v>
                </c:pt>
                <c:pt idx="362">
                  <c:v>1086</c:v>
                </c:pt>
                <c:pt idx="363">
                  <c:v>1089</c:v>
                </c:pt>
                <c:pt idx="364">
                  <c:v>1092</c:v>
                </c:pt>
                <c:pt idx="365">
                  <c:v>1095</c:v>
                </c:pt>
                <c:pt idx="366">
                  <c:v>1098</c:v>
                </c:pt>
                <c:pt idx="367">
                  <c:v>1101</c:v>
                </c:pt>
                <c:pt idx="368">
                  <c:v>1104</c:v>
                </c:pt>
                <c:pt idx="369">
                  <c:v>1107</c:v>
                </c:pt>
                <c:pt idx="370">
                  <c:v>1110</c:v>
                </c:pt>
                <c:pt idx="371">
                  <c:v>1113</c:v>
                </c:pt>
                <c:pt idx="372">
                  <c:v>1116</c:v>
                </c:pt>
                <c:pt idx="373">
                  <c:v>1119</c:v>
                </c:pt>
                <c:pt idx="374">
                  <c:v>1122</c:v>
                </c:pt>
                <c:pt idx="375">
                  <c:v>1125</c:v>
                </c:pt>
                <c:pt idx="376">
                  <c:v>1128</c:v>
                </c:pt>
                <c:pt idx="377">
                  <c:v>1131</c:v>
                </c:pt>
                <c:pt idx="378">
                  <c:v>1134</c:v>
                </c:pt>
                <c:pt idx="379">
                  <c:v>1137</c:v>
                </c:pt>
                <c:pt idx="380">
                  <c:v>1140</c:v>
                </c:pt>
                <c:pt idx="381">
                  <c:v>1143</c:v>
                </c:pt>
                <c:pt idx="382">
                  <c:v>1146</c:v>
                </c:pt>
                <c:pt idx="383">
                  <c:v>1149</c:v>
                </c:pt>
                <c:pt idx="384">
                  <c:v>1152</c:v>
                </c:pt>
                <c:pt idx="385">
                  <c:v>1155</c:v>
                </c:pt>
                <c:pt idx="386">
                  <c:v>1158</c:v>
                </c:pt>
                <c:pt idx="387">
                  <c:v>1161</c:v>
                </c:pt>
                <c:pt idx="388">
                  <c:v>1164</c:v>
                </c:pt>
                <c:pt idx="389">
                  <c:v>1167</c:v>
                </c:pt>
                <c:pt idx="390">
                  <c:v>1170</c:v>
                </c:pt>
                <c:pt idx="391">
                  <c:v>1173</c:v>
                </c:pt>
                <c:pt idx="392">
                  <c:v>1176</c:v>
                </c:pt>
                <c:pt idx="393">
                  <c:v>1179</c:v>
                </c:pt>
                <c:pt idx="394">
                  <c:v>1182</c:v>
                </c:pt>
                <c:pt idx="395">
                  <c:v>1185</c:v>
                </c:pt>
                <c:pt idx="396">
                  <c:v>1188</c:v>
                </c:pt>
                <c:pt idx="397">
                  <c:v>1191</c:v>
                </c:pt>
                <c:pt idx="398">
                  <c:v>1194</c:v>
                </c:pt>
                <c:pt idx="399">
                  <c:v>1197</c:v>
                </c:pt>
                <c:pt idx="400">
                  <c:v>1200</c:v>
                </c:pt>
                <c:pt idx="401">
                  <c:v>1203</c:v>
                </c:pt>
                <c:pt idx="402">
                  <c:v>1206</c:v>
                </c:pt>
                <c:pt idx="403">
                  <c:v>1209</c:v>
                </c:pt>
                <c:pt idx="404">
                  <c:v>1212</c:v>
                </c:pt>
                <c:pt idx="405">
                  <c:v>1215</c:v>
                </c:pt>
                <c:pt idx="406">
                  <c:v>1218</c:v>
                </c:pt>
                <c:pt idx="407">
                  <c:v>1221</c:v>
                </c:pt>
                <c:pt idx="408">
                  <c:v>1224</c:v>
                </c:pt>
                <c:pt idx="409">
                  <c:v>1227</c:v>
                </c:pt>
                <c:pt idx="410">
                  <c:v>1230</c:v>
                </c:pt>
                <c:pt idx="411">
                  <c:v>1233</c:v>
                </c:pt>
                <c:pt idx="412">
                  <c:v>1236</c:v>
                </c:pt>
                <c:pt idx="413">
                  <c:v>1239</c:v>
                </c:pt>
                <c:pt idx="414">
                  <c:v>1242</c:v>
                </c:pt>
                <c:pt idx="415">
                  <c:v>1245</c:v>
                </c:pt>
                <c:pt idx="416">
                  <c:v>1248</c:v>
                </c:pt>
                <c:pt idx="417">
                  <c:v>1251</c:v>
                </c:pt>
                <c:pt idx="418">
                  <c:v>1254</c:v>
                </c:pt>
                <c:pt idx="419">
                  <c:v>1257</c:v>
                </c:pt>
                <c:pt idx="420">
                  <c:v>1260</c:v>
                </c:pt>
                <c:pt idx="421">
                  <c:v>1263</c:v>
                </c:pt>
                <c:pt idx="422">
                  <c:v>1266</c:v>
                </c:pt>
                <c:pt idx="423">
                  <c:v>1269</c:v>
                </c:pt>
                <c:pt idx="424">
                  <c:v>1272</c:v>
                </c:pt>
                <c:pt idx="425">
                  <c:v>1275</c:v>
                </c:pt>
                <c:pt idx="426">
                  <c:v>1278</c:v>
                </c:pt>
                <c:pt idx="427">
                  <c:v>1281</c:v>
                </c:pt>
                <c:pt idx="428">
                  <c:v>1284</c:v>
                </c:pt>
                <c:pt idx="429">
                  <c:v>1287</c:v>
                </c:pt>
                <c:pt idx="430">
                  <c:v>1290</c:v>
                </c:pt>
                <c:pt idx="431">
                  <c:v>1293</c:v>
                </c:pt>
                <c:pt idx="432">
                  <c:v>1296</c:v>
                </c:pt>
                <c:pt idx="433">
                  <c:v>1299</c:v>
                </c:pt>
                <c:pt idx="434">
                  <c:v>1302</c:v>
                </c:pt>
                <c:pt idx="435">
                  <c:v>1305</c:v>
                </c:pt>
                <c:pt idx="436">
                  <c:v>1308</c:v>
                </c:pt>
                <c:pt idx="437">
                  <c:v>1311</c:v>
                </c:pt>
                <c:pt idx="438">
                  <c:v>1314</c:v>
                </c:pt>
                <c:pt idx="439">
                  <c:v>1317</c:v>
                </c:pt>
                <c:pt idx="440">
                  <c:v>1320</c:v>
                </c:pt>
                <c:pt idx="441">
                  <c:v>1323</c:v>
                </c:pt>
                <c:pt idx="442">
                  <c:v>1326</c:v>
                </c:pt>
                <c:pt idx="443">
                  <c:v>1329</c:v>
                </c:pt>
                <c:pt idx="444">
                  <c:v>1332</c:v>
                </c:pt>
                <c:pt idx="445">
                  <c:v>1335</c:v>
                </c:pt>
                <c:pt idx="446">
                  <c:v>1338</c:v>
                </c:pt>
                <c:pt idx="447">
                  <c:v>1341</c:v>
                </c:pt>
                <c:pt idx="448">
                  <c:v>1344</c:v>
                </c:pt>
                <c:pt idx="449">
                  <c:v>1347</c:v>
                </c:pt>
                <c:pt idx="450">
                  <c:v>1350</c:v>
                </c:pt>
                <c:pt idx="451">
                  <c:v>1353</c:v>
                </c:pt>
                <c:pt idx="452">
                  <c:v>1356</c:v>
                </c:pt>
                <c:pt idx="453">
                  <c:v>1359</c:v>
                </c:pt>
                <c:pt idx="454">
                  <c:v>1362</c:v>
                </c:pt>
                <c:pt idx="455">
                  <c:v>1365</c:v>
                </c:pt>
                <c:pt idx="456">
                  <c:v>1368</c:v>
                </c:pt>
                <c:pt idx="457">
                  <c:v>1371</c:v>
                </c:pt>
                <c:pt idx="458">
                  <c:v>1374</c:v>
                </c:pt>
                <c:pt idx="459">
                  <c:v>1377</c:v>
                </c:pt>
                <c:pt idx="460">
                  <c:v>1380</c:v>
                </c:pt>
                <c:pt idx="461">
                  <c:v>1383</c:v>
                </c:pt>
                <c:pt idx="462">
                  <c:v>1386</c:v>
                </c:pt>
                <c:pt idx="463">
                  <c:v>1389</c:v>
                </c:pt>
                <c:pt idx="464">
                  <c:v>1392</c:v>
                </c:pt>
                <c:pt idx="465">
                  <c:v>1395</c:v>
                </c:pt>
                <c:pt idx="466">
                  <c:v>1398</c:v>
                </c:pt>
                <c:pt idx="467">
                  <c:v>1401</c:v>
                </c:pt>
                <c:pt idx="468">
                  <c:v>1404</c:v>
                </c:pt>
                <c:pt idx="469">
                  <c:v>1407</c:v>
                </c:pt>
                <c:pt idx="470">
                  <c:v>1410</c:v>
                </c:pt>
                <c:pt idx="471">
                  <c:v>1413</c:v>
                </c:pt>
                <c:pt idx="472">
                  <c:v>1416</c:v>
                </c:pt>
                <c:pt idx="473">
                  <c:v>1419</c:v>
                </c:pt>
                <c:pt idx="474">
                  <c:v>1422</c:v>
                </c:pt>
                <c:pt idx="475">
                  <c:v>1425</c:v>
                </c:pt>
                <c:pt idx="476">
                  <c:v>1428</c:v>
                </c:pt>
                <c:pt idx="477">
                  <c:v>1431</c:v>
                </c:pt>
                <c:pt idx="478">
                  <c:v>1434</c:v>
                </c:pt>
                <c:pt idx="479">
                  <c:v>1437</c:v>
                </c:pt>
                <c:pt idx="480">
                  <c:v>1440</c:v>
                </c:pt>
                <c:pt idx="481">
                  <c:v>1443</c:v>
                </c:pt>
                <c:pt idx="482">
                  <c:v>1446</c:v>
                </c:pt>
                <c:pt idx="483">
                  <c:v>1449</c:v>
                </c:pt>
                <c:pt idx="484">
                  <c:v>1452</c:v>
                </c:pt>
                <c:pt idx="485">
                  <c:v>1455</c:v>
                </c:pt>
                <c:pt idx="486">
                  <c:v>1458</c:v>
                </c:pt>
                <c:pt idx="487">
                  <c:v>1461</c:v>
                </c:pt>
                <c:pt idx="488">
                  <c:v>1464</c:v>
                </c:pt>
                <c:pt idx="489">
                  <c:v>1467</c:v>
                </c:pt>
                <c:pt idx="490">
                  <c:v>1470</c:v>
                </c:pt>
                <c:pt idx="491">
                  <c:v>1473</c:v>
                </c:pt>
                <c:pt idx="492">
                  <c:v>1476</c:v>
                </c:pt>
                <c:pt idx="493">
                  <c:v>1479</c:v>
                </c:pt>
                <c:pt idx="494">
                  <c:v>1482</c:v>
                </c:pt>
                <c:pt idx="495">
                  <c:v>1485</c:v>
                </c:pt>
                <c:pt idx="496">
                  <c:v>1488</c:v>
                </c:pt>
                <c:pt idx="497">
                  <c:v>1491</c:v>
                </c:pt>
                <c:pt idx="498">
                  <c:v>1494</c:v>
                </c:pt>
                <c:pt idx="499">
                  <c:v>1497</c:v>
                </c:pt>
                <c:pt idx="500">
                  <c:v>1500</c:v>
                </c:pt>
                <c:pt idx="501">
                  <c:v>1503</c:v>
                </c:pt>
                <c:pt idx="502">
                  <c:v>1506</c:v>
                </c:pt>
                <c:pt idx="503">
                  <c:v>1509</c:v>
                </c:pt>
                <c:pt idx="504">
                  <c:v>1512</c:v>
                </c:pt>
                <c:pt idx="505">
                  <c:v>1515</c:v>
                </c:pt>
                <c:pt idx="506">
                  <c:v>1518</c:v>
                </c:pt>
                <c:pt idx="507">
                  <c:v>1521</c:v>
                </c:pt>
                <c:pt idx="508">
                  <c:v>1524</c:v>
                </c:pt>
                <c:pt idx="509">
                  <c:v>1527</c:v>
                </c:pt>
                <c:pt idx="510">
                  <c:v>1530</c:v>
                </c:pt>
                <c:pt idx="511">
                  <c:v>1533</c:v>
                </c:pt>
                <c:pt idx="512">
                  <c:v>1536</c:v>
                </c:pt>
                <c:pt idx="513">
                  <c:v>1539</c:v>
                </c:pt>
                <c:pt idx="514">
                  <c:v>1542</c:v>
                </c:pt>
                <c:pt idx="515">
                  <c:v>1545</c:v>
                </c:pt>
                <c:pt idx="516">
                  <c:v>1548</c:v>
                </c:pt>
                <c:pt idx="517">
                  <c:v>1551</c:v>
                </c:pt>
                <c:pt idx="518">
                  <c:v>1554</c:v>
                </c:pt>
                <c:pt idx="519">
                  <c:v>1557</c:v>
                </c:pt>
                <c:pt idx="520">
                  <c:v>1560</c:v>
                </c:pt>
                <c:pt idx="521">
                  <c:v>1563</c:v>
                </c:pt>
                <c:pt idx="522">
                  <c:v>1566</c:v>
                </c:pt>
                <c:pt idx="523">
                  <c:v>1569</c:v>
                </c:pt>
                <c:pt idx="524">
                  <c:v>1572</c:v>
                </c:pt>
                <c:pt idx="525">
                  <c:v>1575</c:v>
                </c:pt>
                <c:pt idx="526">
                  <c:v>1578</c:v>
                </c:pt>
                <c:pt idx="527">
                  <c:v>1581</c:v>
                </c:pt>
                <c:pt idx="528">
                  <c:v>1584</c:v>
                </c:pt>
                <c:pt idx="529">
                  <c:v>1587</c:v>
                </c:pt>
                <c:pt idx="530">
                  <c:v>1590</c:v>
                </c:pt>
                <c:pt idx="531">
                  <c:v>1593</c:v>
                </c:pt>
                <c:pt idx="532">
                  <c:v>1596</c:v>
                </c:pt>
                <c:pt idx="533">
                  <c:v>1599</c:v>
                </c:pt>
                <c:pt idx="534">
                  <c:v>1602</c:v>
                </c:pt>
                <c:pt idx="535">
                  <c:v>1605</c:v>
                </c:pt>
                <c:pt idx="536">
                  <c:v>1608</c:v>
                </c:pt>
                <c:pt idx="537">
                  <c:v>1611</c:v>
                </c:pt>
                <c:pt idx="538">
                  <c:v>1614</c:v>
                </c:pt>
                <c:pt idx="539">
                  <c:v>1617</c:v>
                </c:pt>
                <c:pt idx="540">
                  <c:v>1620</c:v>
                </c:pt>
                <c:pt idx="541">
                  <c:v>1623</c:v>
                </c:pt>
                <c:pt idx="542">
                  <c:v>1626</c:v>
                </c:pt>
                <c:pt idx="543">
                  <c:v>1629</c:v>
                </c:pt>
                <c:pt idx="544">
                  <c:v>1632</c:v>
                </c:pt>
                <c:pt idx="545">
                  <c:v>1635</c:v>
                </c:pt>
                <c:pt idx="546">
                  <c:v>1638</c:v>
                </c:pt>
                <c:pt idx="547">
                  <c:v>1641</c:v>
                </c:pt>
                <c:pt idx="548">
                  <c:v>1644</c:v>
                </c:pt>
                <c:pt idx="549">
                  <c:v>1647</c:v>
                </c:pt>
                <c:pt idx="550">
                  <c:v>1650</c:v>
                </c:pt>
                <c:pt idx="551">
                  <c:v>1653</c:v>
                </c:pt>
                <c:pt idx="552">
                  <c:v>1656</c:v>
                </c:pt>
                <c:pt idx="553">
                  <c:v>1659</c:v>
                </c:pt>
                <c:pt idx="554">
                  <c:v>1662</c:v>
                </c:pt>
                <c:pt idx="555">
                  <c:v>1665</c:v>
                </c:pt>
                <c:pt idx="556">
                  <c:v>1668</c:v>
                </c:pt>
                <c:pt idx="557">
                  <c:v>1671</c:v>
                </c:pt>
                <c:pt idx="558">
                  <c:v>1674</c:v>
                </c:pt>
                <c:pt idx="559">
                  <c:v>1677</c:v>
                </c:pt>
                <c:pt idx="560">
                  <c:v>1680</c:v>
                </c:pt>
                <c:pt idx="561">
                  <c:v>1683</c:v>
                </c:pt>
                <c:pt idx="562">
                  <c:v>1686</c:v>
                </c:pt>
                <c:pt idx="563">
                  <c:v>1689</c:v>
                </c:pt>
                <c:pt idx="564">
                  <c:v>1692</c:v>
                </c:pt>
                <c:pt idx="565">
                  <c:v>1695</c:v>
                </c:pt>
                <c:pt idx="566">
                  <c:v>1698</c:v>
                </c:pt>
                <c:pt idx="567">
                  <c:v>1701</c:v>
                </c:pt>
                <c:pt idx="568">
                  <c:v>1704</c:v>
                </c:pt>
                <c:pt idx="569">
                  <c:v>1707</c:v>
                </c:pt>
                <c:pt idx="570">
                  <c:v>1710</c:v>
                </c:pt>
                <c:pt idx="571">
                  <c:v>1713</c:v>
                </c:pt>
                <c:pt idx="572">
                  <c:v>1716</c:v>
                </c:pt>
                <c:pt idx="573">
                  <c:v>1719</c:v>
                </c:pt>
                <c:pt idx="574">
                  <c:v>1722</c:v>
                </c:pt>
                <c:pt idx="575">
                  <c:v>1725</c:v>
                </c:pt>
                <c:pt idx="576">
                  <c:v>1728</c:v>
                </c:pt>
                <c:pt idx="577">
                  <c:v>1731</c:v>
                </c:pt>
                <c:pt idx="578">
                  <c:v>1734</c:v>
                </c:pt>
                <c:pt idx="579">
                  <c:v>1737</c:v>
                </c:pt>
                <c:pt idx="580">
                  <c:v>1740</c:v>
                </c:pt>
                <c:pt idx="581">
                  <c:v>1743</c:v>
                </c:pt>
                <c:pt idx="582">
                  <c:v>1746</c:v>
                </c:pt>
                <c:pt idx="583">
                  <c:v>1749</c:v>
                </c:pt>
                <c:pt idx="584">
                  <c:v>1752</c:v>
                </c:pt>
                <c:pt idx="585">
                  <c:v>1755</c:v>
                </c:pt>
                <c:pt idx="586">
                  <c:v>1758</c:v>
                </c:pt>
                <c:pt idx="587">
                  <c:v>1761</c:v>
                </c:pt>
                <c:pt idx="588">
                  <c:v>1764</c:v>
                </c:pt>
                <c:pt idx="589">
                  <c:v>1767</c:v>
                </c:pt>
                <c:pt idx="590">
                  <c:v>1770</c:v>
                </c:pt>
                <c:pt idx="591">
                  <c:v>1773</c:v>
                </c:pt>
                <c:pt idx="592">
                  <c:v>1776</c:v>
                </c:pt>
                <c:pt idx="593">
                  <c:v>1779</c:v>
                </c:pt>
                <c:pt idx="594">
                  <c:v>1782</c:v>
                </c:pt>
                <c:pt idx="595">
                  <c:v>1785</c:v>
                </c:pt>
                <c:pt idx="596">
                  <c:v>1788</c:v>
                </c:pt>
                <c:pt idx="597">
                  <c:v>1791</c:v>
                </c:pt>
                <c:pt idx="598">
                  <c:v>1794</c:v>
                </c:pt>
                <c:pt idx="599">
                  <c:v>1797</c:v>
                </c:pt>
                <c:pt idx="600">
                  <c:v>1800</c:v>
                </c:pt>
                <c:pt idx="601">
                  <c:v>1803</c:v>
                </c:pt>
                <c:pt idx="602">
                  <c:v>1806</c:v>
                </c:pt>
                <c:pt idx="603">
                  <c:v>1809</c:v>
                </c:pt>
                <c:pt idx="604">
                  <c:v>1812</c:v>
                </c:pt>
                <c:pt idx="605">
                  <c:v>1815</c:v>
                </c:pt>
                <c:pt idx="606">
                  <c:v>1818</c:v>
                </c:pt>
                <c:pt idx="607">
                  <c:v>1821</c:v>
                </c:pt>
                <c:pt idx="608">
                  <c:v>1824</c:v>
                </c:pt>
                <c:pt idx="609">
                  <c:v>1827</c:v>
                </c:pt>
                <c:pt idx="610">
                  <c:v>1830</c:v>
                </c:pt>
                <c:pt idx="611">
                  <c:v>1833</c:v>
                </c:pt>
                <c:pt idx="612">
                  <c:v>1836</c:v>
                </c:pt>
                <c:pt idx="613">
                  <c:v>1839</c:v>
                </c:pt>
                <c:pt idx="614">
                  <c:v>1842</c:v>
                </c:pt>
                <c:pt idx="615">
                  <c:v>1845</c:v>
                </c:pt>
                <c:pt idx="616">
                  <c:v>1848</c:v>
                </c:pt>
                <c:pt idx="617">
                  <c:v>1851</c:v>
                </c:pt>
                <c:pt idx="618">
                  <c:v>1854</c:v>
                </c:pt>
                <c:pt idx="619">
                  <c:v>1857</c:v>
                </c:pt>
                <c:pt idx="620">
                  <c:v>1860</c:v>
                </c:pt>
                <c:pt idx="621">
                  <c:v>1863</c:v>
                </c:pt>
                <c:pt idx="622">
                  <c:v>1866</c:v>
                </c:pt>
                <c:pt idx="623">
                  <c:v>1869</c:v>
                </c:pt>
                <c:pt idx="624">
                  <c:v>1872</c:v>
                </c:pt>
                <c:pt idx="625">
                  <c:v>1875</c:v>
                </c:pt>
                <c:pt idx="626">
                  <c:v>1878</c:v>
                </c:pt>
                <c:pt idx="627">
                  <c:v>1881</c:v>
                </c:pt>
                <c:pt idx="628">
                  <c:v>1884</c:v>
                </c:pt>
                <c:pt idx="629">
                  <c:v>1887</c:v>
                </c:pt>
                <c:pt idx="630">
                  <c:v>1890</c:v>
                </c:pt>
                <c:pt idx="631">
                  <c:v>1893</c:v>
                </c:pt>
                <c:pt idx="632">
                  <c:v>1896</c:v>
                </c:pt>
                <c:pt idx="633">
                  <c:v>1899</c:v>
                </c:pt>
                <c:pt idx="634">
                  <c:v>1902</c:v>
                </c:pt>
                <c:pt idx="635">
                  <c:v>1905</c:v>
                </c:pt>
                <c:pt idx="636">
                  <c:v>1908</c:v>
                </c:pt>
                <c:pt idx="637">
                  <c:v>1911</c:v>
                </c:pt>
                <c:pt idx="638">
                  <c:v>1914</c:v>
                </c:pt>
                <c:pt idx="639">
                  <c:v>1917</c:v>
                </c:pt>
                <c:pt idx="640">
                  <c:v>1920</c:v>
                </c:pt>
                <c:pt idx="641">
                  <c:v>1923</c:v>
                </c:pt>
                <c:pt idx="642">
                  <c:v>1926</c:v>
                </c:pt>
                <c:pt idx="643">
                  <c:v>1929</c:v>
                </c:pt>
                <c:pt idx="644">
                  <c:v>1932</c:v>
                </c:pt>
                <c:pt idx="645">
                  <c:v>1935</c:v>
                </c:pt>
                <c:pt idx="646">
                  <c:v>1938</c:v>
                </c:pt>
                <c:pt idx="647">
                  <c:v>1941</c:v>
                </c:pt>
                <c:pt idx="648">
                  <c:v>1944</c:v>
                </c:pt>
                <c:pt idx="649">
                  <c:v>1947</c:v>
                </c:pt>
                <c:pt idx="650">
                  <c:v>1950</c:v>
                </c:pt>
                <c:pt idx="651">
                  <c:v>1953</c:v>
                </c:pt>
                <c:pt idx="652">
                  <c:v>1956</c:v>
                </c:pt>
                <c:pt idx="653">
                  <c:v>1959</c:v>
                </c:pt>
                <c:pt idx="654">
                  <c:v>1962</c:v>
                </c:pt>
                <c:pt idx="655">
                  <c:v>1965</c:v>
                </c:pt>
                <c:pt idx="656">
                  <c:v>1968</c:v>
                </c:pt>
                <c:pt idx="657">
                  <c:v>1971</c:v>
                </c:pt>
                <c:pt idx="658">
                  <c:v>1974</c:v>
                </c:pt>
                <c:pt idx="659">
                  <c:v>1977</c:v>
                </c:pt>
                <c:pt idx="660">
                  <c:v>1980</c:v>
                </c:pt>
                <c:pt idx="661">
                  <c:v>1983</c:v>
                </c:pt>
                <c:pt idx="662">
                  <c:v>1986</c:v>
                </c:pt>
                <c:pt idx="663">
                  <c:v>1989</c:v>
                </c:pt>
                <c:pt idx="664">
                  <c:v>1992</c:v>
                </c:pt>
                <c:pt idx="665">
                  <c:v>1995</c:v>
                </c:pt>
                <c:pt idx="666">
                  <c:v>1998</c:v>
                </c:pt>
                <c:pt idx="667">
                  <c:v>2001</c:v>
                </c:pt>
                <c:pt idx="668">
                  <c:v>2004</c:v>
                </c:pt>
                <c:pt idx="669">
                  <c:v>2007</c:v>
                </c:pt>
                <c:pt idx="670">
                  <c:v>2010</c:v>
                </c:pt>
                <c:pt idx="671">
                  <c:v>2013</c:v>
                </c:pt>
                <c:pt idx="672">
                  <c:v>2016</c:v>
                </c:pt>
                <c:pt idx="673">
                  <c:v>2019</c:v>
                </c:pt>
                <c:pt idx="674">
                  <c:v>2022</c:v>
                </c:pt>
                <c:pt idx="675">
                  <c:v>2025</c:v>
                </c:pt>
                <c:pt idx="676">
                  <c:v>2028</c:v>
                </c:pt>
                <c:pt idx="677">
                  <c:v>2031</c:v>
                </c:pt>
                <c:pt idx="678">
                  <c:v>2034</c:v>
                </c:pt>
                <c:pt idx="679">
                  <c:v>2037</c:v>
                </c:pt>
                <c:pt idx="680">
                  <c:v>2040</c:v>
                </c:pt>
                <c:pt idx="681">
                  <c:v>2043</c:v>
                </c:pt>
                <c:pt idx="682">
                  <c:v>2046</c:v>
                </c:pt>
                <c:pt idx="683">
                  <c:v>2049</c:v>
                </c:pt>
                <c:pt idx="684">
                  <c:v>2052</c:v>
                </c:pt>
                <c:pt idx="685">
                  <c:v>2055</c:v>
                </c:pt>
                <c:pt idx="686">
                  <c:v>2058</c:v>
                </c:pt>
                <c:pt idx="687">
                  <c:v>2061</c:v>
                </c:pt>
                <c:pt idx="688">
                  <c:v>2064</c:v>
                </c:pt>
                <c:pt idx="689">
                  <c:v>2067</c:v>
                </c:pt>
                <c:pt idx="690">
                  <c:v>2070</c:v>
                </c:pt>
                <c:pt idx="691">
                  <c:v>2073</c:v>
                </c:pt>
                <c:pt idx="692">
                  <c:v>2076</c:v>
                </c:pt>
                <c:pt idx="693">
                  <c:v>2079</c:v>
                </c:pt>
                <c:pt idx="694">
                  <c:v>2082</c:v>
                </c:pt>
                <c:pt idx="695">
                  <c:v>2085</c:v>
                </c:pt>
                <c:pt idx="696">
                  <c:v>2088</c:v>
                </c:pt>
                <c:pt idx="697">
                  <c:v>2091</c:v>
                </c:pt>
                <c:pt idx="698">
                  <c:v>2094</c:v>
                </c:pt>
                <c:pt idx="699">
                  <c:v>2097</c:v>
                </c:pt>
                <c:pt idx="700">
                  <c:v>2100</c:v>
                </c:pt>
                <c:pt idx="701">
                  <c:v>2103</c:v>
                </c:pt>
                <c:pt idx="702">
                  <c:v>2106</c:v>
                </c:pt>
                <c:pt idx="703">
                  <c:v>2109</c:v>
                </c:pt>
                <c:pt idx="704">
                  <c:v>2112</c:v>
                </c:pt>
                <c:pt idx="705">
                  <c:v>2115</c:v>
                </c:pt>
                <c:pt idx="706">
                  <c:v>2118</c:v>
                </c:pt>
                <c:pt idx="707">
                  <c:v>2121</c:v>
                </c:pt>
                <c:pt idx="708">
                  <c:v>2124</c:v>
                </c:pt>
                <c:pt idx="709">
                  <c:v>2127</c:v>
                </c:pt>
                <c:pt idx="710">
                  <c:v>2130</c:v>
                </c:pt>
                <c:pt idx="711">
                  <c:v>2133</c:v>
                </c:pt>
                <c:pt idx="712">
                  <c:v>2136</c:v>
                </c:pt>
                <c:pt idx="713">
                  <c:v>2139</c:v>
                </c:pt>
                <c:pt idx="714">
                  <c:v>2142</c:v>
                </c:pt>
                <c:pt idx="715">
                  <c:v>2145</c:v>
                </c:pt>
                <c:pt idx="716">
                  <c:v>2148</c:v>
                </c:pt>
                <c:pt idx="717">
                  <c:v>2151</c:v>
                </c:pt>
                <c:pt idx="718">
                  <c:v>2154</c:v>
                </c:pt>
                <c:pt idx="719">
                  <c:v>2157</c:v>
                </c:pt>
                <c:pt idx="720">
                  <c:v>2160</c:v>
                </c:pt>
                <c:pt idx="721">
                  <c:v>2163</c:v>
                </c:pt>
                <c:pt idx="722">
                  <c:v>2166</c:v>
                </c:pt>
                <c:pt idx="723">
                  <c:v>2169</c:v>
                </c:pt>
                <c:pt idx="724">
                  <c:v>2172</c:v>
                </c:pt>
                <c:pt idx="725">
                  <c:v>2175</c:v>
                </c:pt>
                <c:pt idx="726">
                  <c:v>2178</c:v>
                </c:pt>
                <c:pt idx="727">
                  <c:v>2181</c:v>
                </c:pt>
                <c:pt idx="728">
                  <c:v>2184</c:v>
                </c:pt>
                <c:pt idx="729">
                  <c:v>2187</c:v>
                </c:pt>
                <c:pt idx="730">
                  <c:v>2190</c:v>
                </c:pt>
                <c:pt idx="731">
                  <c:v>2193</c:v>
                </c:pt>
                <c:pt idx="732">
                  <c:v>2196</c:v>
                </c:pt>
                <c:pt idx="733">
                  <c:v>2199</c:v>
                </c:pt>
                <c:pt idx="734">
                  <c:v>2202</c:v>
                </c:pt>
                <c:pt idx="735">
                  <c:v>2205</c:v>
                </c:pt>
                <c:pt idx="736">
                  <c:v>2208</c:v>
                </c:pt>
                <c:pt idx="737">
                  <c:v>2211</c:v>
                </c:pt>
                <c:pt idx="738">
                  <c:v>2214</c:v>
                </c:pt>
                <c:pt idx="739">
                  <c:v>2217</c:v>
                </c:pt>
                <c:pt idx="740">
                  <c:v>2220</c:v>
                </c:pt>
                <c:pt idx="741">
                  <c:v>2223</c:v>
                </c:pt>
                <c:pt idx="742">
                  <c:v>2226</c:v>
                </c:pt>
                <c:pt idx="743">
                  <c:v>2229</c:v>
                </c:pt>
                <c:pt idx="744">
                  <c:v>2232</c:v>
                </c:pt>
                <c:pt idx="745">
                  <c:v>2235</c:v>
                </c:pt>
                <c:pt idx="746">
                  <c:v>2238</c:v>
                </c:pt>
                <c:pt idx="747">
                  <c:v>2241</c:v>
                </c:pt>
                <c:pt idx="748">
                  <c:v>2244</c:v>
                </c:pt>
                <c:pt idx="749">
                  <c:v>2247</c:v>
                </c:pt>
                <c:pt idx="750">
                  <c:v>2250</c:v>
                </c:pt>
                <c:pt idx="751">
                  <c:v>2253</c:v>
                </c:pt>
                <c:pt idx="752">
                  <c:v>2256</c:v>
                </c:pt>
                <c:pt idx="753">
                  <c:v>2259</c:v>
                </c:pt>
                <c:pt idx="754">
                  <c:v>2262</c:v>
                </c:pt>
                <c:pt idx="755">
                  <c:v>2265</c:v>
                </c:pt>
                <c:pt idx="756">
                  <c:v>2268</c:v>
                </c:pt>
                <c:pt idx="757">
                  <c:v>2271</c:v>
                </c:pt>
                <c:pt idx="758">
                  <c:v>2274</c:v>
                </c:pt>
                <c:pt idx="759">
                  <c:v>2277</c:v>
                </c:pt>
                <c:pt idx="760">
                  <c:v>2280</c:v>
                </c:pt>
                <c:pt idx="761">
                  <c:v>2283</c:v>
                </c:pt>
                <c:pt idx="762">
                  <c:v>2286</c:v>
                </c:pt>
                <c:pt idx="763">
                  <c:v>2289</c:v>
                </c:pt>
                <c:pt idx="764">
                  <c:v>2292</c:v>
                </c:pt>
                <c:pt idx="765">
                  <c:v>2295</c:v>
                </c:pt>
                <c:pt idx="766">
                  <c:v>2298</c:v>
                </c:pt>
                <c:pt idx="767">
                  <c:v>2301</c:v>
                </c:pt>
                <c:pt idx="768">
                  <c:v>2304</c:v>
                </c:pt>
                <c:pt idx="769">
                  <c:v>2307</c:v>
                </c:pt>
                <c:pt idx="770">
                  <c:v>2310</c:v>
                </c:pt>
                <c:pt idx="771">
                  <c:v>2313</c:v>
                </c:pt>
                <c:pt idx="772">
                  <c:v>2316</c:v>
                </c:pt>
                <c:pt idx="773">
                  <c:v>2319</c:v>
                </c:pt>
                <c:pt idx="774">
                  <c:v>2322</c:v>
                </c:pt>
                <c:pt idx="775">
                  <c:v>2325</c:v>
                </c:pt>
                <c:pt idx="776">
                  <c:v>2328</c:v>
                </c:pt>
                <c:pt idx="777">
                  <c:v>2331</c:v>
                </c:pt>
                <c:pt idx="778">
                  <c:v>2334</c:v>
                </c:pt>
                <c:pt idx="779">
                  <c:v>2337</c:v>
                </c:pt>
                <c:pt idx="780">
                  <c:v>2340</c:v>
                </c:pt>
                <c:pt idx="781">
                  <c:v>2343</c:v>
                </c:pt>
                <c:pt idx="782">
                  <c:v>2346</c:v>
                </c:pt>
                <c:pt idx="783">
                  <c:v>2349</c:v>
                </c:pt>
                <c:pt idx="784">
                  <c:v>2352</c:v>
                </c:pt>
                <c:pt idx="785">
                  <c:v>2355</c:v>
                </c:pt>
                <c:pt idx="786">
                  <c:v>2358</c:v>
                </c:pt>
                <c:pt idx="787">
                  <c:v>2361</c:v>
                </c:pt>
                <c:pt idx="788">
                  <c:v>2364</c:v>
                </c:pt>
                <c:pt idx="789">
                  <c:v>2367</c:v>
                </c:pt>
                <c:pt idx="790">
                  <c:v>2370</c:v>
                </c:pt>
                <c:pt idx="791">
                  <c:v>2373</c:v>
                </c:pt>
                <c:pt idx="792">
                  <c:v>2376</c:v>
                </c:pt>
                <c:pt idx="793">
                  <c:v>2379</c:v>
                </c:pt>
                <c:pt idx="794">
                  <c:v>2382</c:v>
                </c:pt>
                <c:pt idx="795">
                  <c:v>2385</c:v>
                </c:pt>
                <c:pt idx="796">
                  <c:v>2388</c:v>
                </c:pt>
                <c:pt idx="797">
                  <c:v>2391</c:v>
                </c:pt>
                <c:pt idx="798">
                  <c:v>2394</c:v>
                </c:pt>
                <c:pt idx="799">
                  <c:v>2397</c:v>
                </c:pt>
                <c:pt idx="800">
                  <c:v>2400</c:v>
                </c:pt>
                <c:pt idx="801">
                  <c:v>2403</c:v>
                </c:pt>
                <c:pt idx="802">
                  <c:v>2406</c:v>
                </c:pt>
                <c:pt idx="803">
                  <c:v>2409</c:v>
                </c:pt>
                <c:pt idx="804">
                  <c:v>2412</c:v>
                </c:pt>
                <c:pt idx="805">
                  <c:v>2415</c:v>
                </c:pt>
                <c:pt idx="806">
                  <c:v>2418</c:v>
                </c:pt>
                <c:pt idx="807">
                  <c:v>2421</c:v>
                </c:pt>
                <c:pt idx="808">
                  <c:v>2424</c:v>
                </c:pt>
                <c:pt idx="809">
                  <c:v>2427</c:v>
                </c:pt>
                <c:pt idx="810">
                  <c:v>2430</c:v>
                </c:pt>
                <c:pt idx="811">
                  <c:v>2433</c:v>
                </c:pt>
                <c:pt idx="812">
                  <c:v>2436</c:v>
                </c:pt>
                <c:pt idx="813">
                  <c:v>2439</c:v>
                </c:pt>
                <c:pt idx="814">
                  <c:v>2442</c:v>
                </c:pt>
                <c:pt idx="815">
                  <c:v>2445</c:v>
                </c:pt>
                <c:pt idx="816">
                  <c:v>2448</c:v>
                </c:pt>
                <c:pt idx="817">
                  <c:v>2451</c:v>
                </c:pt>
                <c:pt idx="818">
                  <c:v>2454</c:v>
                </c:pt>
                <c:pt idx="819">
                  <c:v>2457</c:v>
                </c:pt>
                <c:pt idx="820">
                  <c:v>2460</c:v>
                </c:pt>
                <c:pt idx="821">
                  <c:v>2463</c:v>
                </c:pt>
                <c:pt idx="822">
                  <c:v>2466</c:v>
                </c:pt>
                <c:pt idx="823">
                  <c:v>2469</c:v>
                </c:pt>
                <c:pt idx="824">
                  <c:v>2472</c:v>
                </c:pt>
                <c:pt idx="825">
                  <c:v>2475</c:v>
                </c:pt>
                <c:pt idx="826">
                  <c:v>2478</c:v>
                </c:pt>
                <c:pt idx="827">
                  <c:v>2481</c:v>
                </c:pt>
                <c:pt idx="828">
                  <c:v>2484</c:v>
                </c:pt>
                <c:pt idx="829">
                  <c:v>2487</c:v>
                </c:pt>
                <c:pt idx="830">
                  <c:v>2490</c:v>
                </c:pt>
                <c:pt idx="831">
                  <c:v>2493</c:v>
                </c:pt>
                <c:pt idx="832">
                  <c:v>2496</c:v>
                </c:pt>
                <c:pt idx="833">
                  <c:v>2499</c:v>
                </c:pt>
                <c:pt idx="834">
                  <c:v>2502</c:v>
                </c:pt>
                <c:pt idx="835">
                  <c:v>2505</c:v>
                </c:pt>
                <c:pt idx="836">
                  <c:v>2508</c:v>
                </c:pt>
                <c:pt idx="837">
                  <c:v>2511</c:v>
                </c:pt>
                <c:pt idx="838">
                  <c:v>2514</c:v>
                </c:pt>
                <c:pt idx="839">
                  <c:v>2517</c:v>
                </c:pt>
                <c:pt idx="840">
                  <c:v>2520</c:v>
                </c:pt>
                <c:pt idx="841">
                  <c:v>2523</c:v>
                </c:pt>
                <c:pt idx="842">
                  <c:v>2526</c:v>
                </c:pt>
                <c:pt idx="843">
                  <c:v>2529</c:v>
                </c:pt>
                <c:pt idx="844">
                  <c:v>2532</c:v>
                </c:pt>
                <c:pt idx="845">
                  <c:v>2535</c:v>
                </c:pt>
                <c:pt idx="846">
                  <c:v>2538</c:v>
                </c:pt>
                <c:pt idx="847">
                  <c:v>2541</c:v>
                </c:pt>
                <c:pt idx="848">
                  <c:v>2544</c:v>
                </c:pt>
                <c:pt idx="849">
                  <c:v>2547</c:v>
                </c:pt>
                <c:pt idx="850">
                  <c:v>2550</c:v>
                </c:pt>
                <c:pt idx="851">
                  <c:v>2553</c:v>
                </c:pt>
                <c:pt idx="852">
                  <c:v>2556</c:v>
                </c:pt>
                <c:pt idx="853">
                  <c:v>2559</c:v>
                </c:pt>
                <c:pt idx="854">
                  <c:v>2562</c:v>
                </c:pt>
                <c:pt idx="855">
                  <c:v>2565</c:v>
                </c:pt>
                <c:pt idx="856">
                  <c:v>2568</c:v>
                </c:pt>
                <c:pt idx="857">
                  <c:v>2571</c:v>
                </c:pt>
                <c:pt idx="858">
                  <c:v>2574</c:v>
                </c:pt>
                <c:pt idx="859">
                  <c:v>2577</c:v>
                </c:pt>
                <c:pt idx="860">
                  <c:v>2580</c:v>
                </c:pt>
                <c:pt idx="861">
                  <c:v>2583</c:v>
                </c:pt>
                <c:pt idx="862">
                  <c:v>2586</c:v>
                </c:pt>
                <c:pt idx="863">
                  <c:v>2589</c:v>
                </c:pt>
                <c:pt idx="864">
                  <c:v>2592</c:v>
                </c:pt>
                <c:pt idx="865">
                  <c:v>2595</c:v>
                </c:pt>
                <c:pt idx="866">
                  <c:v>2598</c:v>
                </c:pt>
                <c:pt idx="867">
                  <c:v>2601</c:v>
                </c:pt>
                <c:pt idx="868">
                  <c:v>2604</c:v>
                </c:pt>
                <c:pt idx="869">
                  <c:v>2607</c:v>
                </c:pt>
                <c:pt idx="870">
                  <c:v>2610</c:v>
                </c:pt>
                <c:pt idx="871">
                  <c:v>2613</c:v>
                </c:pt>
                <c:pt idx="872">
                  <c:v>2616</c:v>
                </c:pt>
                <c:pt idx="873">
                  <c:v>2619</c:v>
                </c:pt>
                <c:pt idx="874">
                  <c:v>2622</c:v>
                </c:pt>
                <c:pt idx="875">
                  <c:v>2625</c:v>
                </c:pt>
                <c:pt idx="876">
                  <c:v>2628</c:v>
                </c:pt>
                <c:pt idx="877">
                  <c:v>2631</c:v>
                </c:pt>
                <c:pt idx="878">
                  <c:v>2634</c:v>
                </c:pt>
                <c:pt idx="879">
                  <c:v>2637</c:v>
                </c:pt>
                <c:pt idx="880">
                  <c:v>2640</c:v>
                </c:pt>
                <c:pt idx="881">
                  <c:v>2643</c:v>
                </c:pt>
                <c:pt idx="882">
                  <c:v>2646</c:v>
                </c:pt>
                <c:pt idx="883">
                  <c:v>2649</c:v>
                </c:pt>
                <c:pt idx="884">
                  <c:v>2652</c:v>
                </c:pt>
                <c:pt idx="885">
                  <c:v>2655</c:v>
                </c:pt>
                <c:pt idx="886">
                  <c:v>2658</c:v>
                </c:pt>
                <c:pt idx="887">
                  <c:v>2661</c:v>
                </c:pt>
                <c:pt idx="888">
                  <c:v>2664</c:v>
                </c:pt>
                <c:pt idx="889">
                  <c:v>2667</c:v>
                </c:pt>
                <c:pt idx="890">
                  <c:v>2670</c:v>
                </c:pt>
                <c:pt idx="891">
                  <c:v>2673</c:v>
                </c:pt>
                <c:pt idx="892">
                  <c:v>2676</c:v>
                </c:pt>
                <c:pt idx="893">
                  <c:v>2679</c:v>
                </c:pt>
                <c:pt idx="894">
                  <c:v>2682</c:v>
                </c:pt>
                <c:pt idx="895">
                  <c:v>2685</c:v>
                </c:pt>
                <c:pt idx="896">
                  <c:v>2688</c:v>
                </c:pt>
                <c:pt idx="897">
                  <c:v>2691</c:v>
                </c:pt>
                <c:pt idx="898">
                  <c:v>2694</c:v>
                </c:pt>
                <c:pt idx="899">
                  <c:v>2697</c:v>
                </c:pt>
                <c:pt idx="900">
                  <c:v>2700</c:v>
                </c:pt>
                <c:pt idx="901">
                  <c:v>2703</c:v>
                </c:pt>
                <c:pt idx="902">
                  <c:v>2706</c:v>
                </c:pt>
                <c:pt idx="903">
                  <c:v>2709</c:v>
                </c:pt>
                <c:pt idx="904">
                  <c:v>2712</c:v>
                </c:pt>
                <c:pt idx="905">
                  <c:v>2715</c:v>
                </c:pt>
                <c:pt idx="906">
                  <c:v>2718</c:v>
                </c:pt>
                <c:pt idx="907">
                  <c:v>2721</c:v>
                </c:pt>
                <c:pt idx="908">
                  <c:v>2724</c:v>
                </c:pt>
                <c:pt idx="909">
                  <c:v>2727</c:v>
                </c:pt>
                <c:pt idx="910">
                  <c:v>2730</c:v>
                </c:pt>
                <c:pt idx="911">
                  <c:v>2733</c:v>
                </c:pt>
                <c:pt idx="912">
                  <c:v>2736</c:v>
                </c:pt>
                <c:pt idx="913">
                  <c:v>2739</c:v>
                </c:pt>
                <c:pt idx="914">
                  <c:v>2742</c:v>
                </c:pt>
                <c:pt idx="915">
                  <c:v>2745</c:v>
                </c:pt>
                <c:pt idx="916">
                  <c:v>2748</c:v>
                </c:pt>
                <c:pt idx="917">
                  <c:v>2751</c:v>
                </c:pt>
                <c:pt idx="918">
                  <c:v>2754</c:v>
                </c:pt>
                <c:pt idx="919">
                  <c:v>2757</c:v>
                </c:pt>
                <c:pt idx="920">
                  <c:v>2760</c:v>
                </c:pt>
                <c:pt idx="921">
                  <c:v>2763</c:v>
                </c:pt>
                <c:pt idx="922">
                  <c:v>2766</c:v>
                </c:pt>
                <c:pt idx="923">
                  <c:v>2769</c:v>
                </c:pt>
                <c:pt idx="924">
                  <c:v>2772</c:v>
                </c:pt>
                <c:pt idx="925">
                  <c:v>2775</c:v>
                </c:pt>
                <c:pt idx="926">
                  <c:v>2778</c:v>
                </c:pt>
                <c:pt idx="927">
                  <c:v>2781</c:v>
                </c:pt>
                <c:pt idx="928">
                  <c:v>2784</c:v>
                </c:pt>
                <c:pt idx="929">
                  <c:v>2787</c:v>
                </c:pt>
                <c:pt idx="930">
                  <c:v>2790</c:v>
                </c:pt>
                <c:pt idx="931">
                  <c:v>2793</c:v>
                </c:pt>
                <c:pt idx="932">
                  <c:v>2796</c:v>
                </c:pt>
                <c:pt idx="933">
                  <c:v>2799</c:v>
                </c:pt>
                <c:pt idx="934">
                  <c:v>2802</c:v>
                </c:pt>
                <c:pt idx="935">
                  <c:v>2805</c:v>
                </c:pt>
                <c:pt idx="936">
                  <c:v>2808</c:v>
                </c:pt>
                <c:pt idx="937">
                  <c:v>2811</c:v>
                </c:pt>
                <c:pt idx="938">
                  <c:v>2814</c:v>
                </c:pt>
                <c:pt idx="939">
                  <c:v>2817</c:v>
                </c:pt>
                <c:pt idx="940">
                  <c:v>2820</c:v>
                </c:pt>
                <c:pt idx="941">
                  <c:v>2823</c:v>
                </c:pt>
                <c:pt idx="942">
                  <c:v>2826</c:v>
                </c:pt>
                <c:pt idx="943">
                  <c:v>2829</c:v>
                </c:pt>
                <c:pt idx="944">
                  <c:v>2832</c:v>
                </c:pt>
                <c:pt idx="945">
                  <c:v>2835</c:v>
                </c:pt>
                <c:pt idx="946">
                  <c:v>2838</c:v>
                </c:pt>
                <c:pt idx="947">
                  <c:v>2841</c:v>
                </c:pt>
                <c:pt idx="948">
                  <c:v>2844</c:v>
                </c:pt>
                <c:pt idx="949">
                  <c:v>2847</c:v>
                </c:pt>
                <c:pt idx="950">
                  <c:v>2850</c:v>
                </c:pt>
                <c:pt idx="951">
                  <c:v>2853</c:v>
                </c:pt>
                <c:pt idx="952">
                  <c:v>2856</c:v>
                </c:pt>
                <c:pt idx="953">
                  <c:v>2859</c:v>
                </c:pt>
                <c:pt idx="954">
                  <c:v>2862</c:v>
                </c:pt>
                <c:pt idx="955">
                  <c:v>2865</c:v>
                </c:pt>
                <c:pt idx="956">
                  <c:v>2868</c:v>
                </c:pt>
                <c:pt idx="957">
                  <c:v>2871</c:v>
                </c:pt>
                <c:pt idx="958">
                  <c:v>2874</c:v>
                </c:pt>
                <c:pt idx="959">
                  <c:v>2877</c:v>
                </c:pt>
                <c:pt idx="960">
                  <c:v>2880</c:v>
                </c:pt>
                <c:pt idx="961">
                  <c:v>2883</c:v>
                </c:pt>
                <c:pt idx="962">
                  <c:v>2886</c:v>
                </c:pt>
                <c:pt idx="963">
                  <c:v>2889</c:v>
                </c:pt>
                <c:pt idx="964">
                  <c:v>2892</c:v>
                </c:pt>
                <c:pt idx="965">
                  <c:v>2895</c:v>
                </c:pt>
                <c:pt idx="966">
                  <c:v>2898</c:v>
                </c:pt>
                <c:pt idx="967">
                  <c:v>2901</c:v>
                </c:pt>
                <c:pt idx="968">
                  <c:v>2904</c:v>
                </c:pt>
                <c:pt idx="969">
                  <c:v>2907</c:v>
                </c:pt>
                <c:pt idx="970">
                  <c:v>2910</c:v>
                </c:pt>
                <c:pt idx="971">
                  <c:v>2913</c:v>
                </c:pt>
                <c:pt idx="972">
                  <c:v>2916</c:v>
                </c:pt>
                <c:pt idx="973">
                  <c:v>2919</c:v>
                </c:pt>
                <c:pt idx="974">
                  <c:v>2922</c:v>
                </c:pt>
                <c:pt idx="975">
                  <c:v>2925</c:v>
                </c:pt>
                <c:pt idx="976">
                  <c:v>2928</c:v>
                </c:pt>
                <c:pt idx="977">
                  <c:v>2931</c:v>
                </c:pt>
                <c:pt idx="978">
                  <c:v>2934</c:v>
                </c:pt>
                <c:pt idx="979">
                  <c:v>2937</c:v>
                </c:pt>
                <c:pt idx="980">
                  <c:v>2940</c:v>
                </c:pt>
                <c:pt idx="981">
                  <c:v>2943</c:v>
                </c:pt>
                <c:pt idx="982">
                  <c:v>2946</c:v>
                </c:pt>
                <c:pt idx="983">
                  <c:v>2949</c:v>
                </c:pt>
                <c:pt idx="984">
                  <c:v>2952</c:v>
                </c:pt>
                <c:pt idx="985">
                  <c:v>2955</c:v>
                </c:pt>
                <c:pt idx="986">
                  <c:v>2958</c:v>
                </c:pt>
                <c:pt idx="987">
                  <c:v>2961</c:v>
                </c:pt>
                <c:pt idx="988">
                  <c:v>2964</c:v>
                </c:pt>
                <c:pt idx="989">
                  <c:v>2967</c:v>
                </c:pt>
                <c:pt idx="990">
                  <c:v>2970</c:v>
                </c:pt>
                <c:pt idx="991">
                  <c:v>2973</c:v>
                </c:pt>
                <c:pt idx="992">
                  <c:v>2976</c:v>
                </c:pt>
                <c:pt idx="993">
                  <c:v>2979</c:v>
                </c:pt>
                <c:pt idx="994">
                  <c:v>2982</c:v>
                </c:pt>
                <c:pt idx="995">
                  <c:v>2985</c:v>
                </c:pt>
                <c:pt idx="996">
                  <c:v>2988</c:v>
                </c:pt>
                <c:pt idx="997">
                  <c:v>2991</c:v>
                </c:pt>
                <c:pt idx="998">
                  <c:v>2994</c:v>
                </c:pt>
                <c:pt idx="999">
                  <c:v>2997</c:v>
                </c:pt>
                <c:pt idx="1000">
                  <c:v>3000</c:v>
                </c:pt>
                <c:pt idx="1001">
                  <c:v>3003</c:v>
                </c:pt>
                <c:pt idx="1002">
                  <c:v>3006</c:v>
                </c:pt>
                <c:pt idx="1003">
                  <c:v>3009</c:v>
                </c:pt>
                <c:pt idx="1004">
                  <c:v>3012</c:v>
                </c:pt>
                <c:pt idx="1005">
                  <c:v>3015</c:v>
                </c:pt>
                <c:pt idx="1006">
                  <c:v>3018</c:v>
                </c:pt>
                <c:pt idx="1007">
                  <c:v>3021</c:v>
                </c:pt>
                <c:pt idx="1008">
                  <c:v>3024</c:v>
                </c:pt>
                <c:pt idx="1009">
                  <c:v>3027</c:v>
                </c:pt>
                <c:pt idx="1010">
                  <c:v>3030</c:v>
                </c:pt>
                <c:pt idx="1011">
                  <c:v>3033</c:v>
                </c:pt>
                <c:pt idx="1012">
                  <c:v>3036</c:v>
                </c:pt>
                <c:pt idx="1013">
                  <c:v>3039</c:v>
                </c:pt>
                <c:pt idx="1014">
                  <c:v>3042</c:v>
                </c:pt>
                <c:pt idx="1015">
                  <c:v>3045</c:v>
                </c:pt>
                <c:pt idx="1016">
                  <c:v>3048</c:v>
                </c:pt>
                <c:pt idx="1017">
                  <c:v>3051</c:v>
                </c:pt>
                <c:pt idx="1018">
                  <c:v>3054</c:v>
                </c:pt>
                <c:pt idx="1019">
                  <c:v>3057</c:v>
                </c:pt>
                <c:pt idx="1020">
                  <c:v>3060</c:v>
                </c:pt>
                <c:pt idx="1021">
                  <c:v>3063</c:v>
                </c:pt>
                <c:pt idx="1022">
                  <c:v>3066</c:v>
                </c:pt>
                <c:pt idx="1023">
                  <c:v>3069</c:v>
                </c:pt>
                <c:pt idx="1024">
                  <c:v>3072</c:v>
                </c:pt>
                <c:pt idx="1025">
                  <c:v>3075</c:v>
                </c:pt>
                <c:pt idx="1026">
                  <c:v>3078</c:v>
                </c:pt>
                <c:pt idx="1027">
                  <c:v>3081</c:v>
                </c:pt>
                <c:pt idx="1028">
                  <c:v>3084</c:v>
                </c:pt>
                <c:pt idx="1029">
                  <c:v>3087</c:v>
                </c:pt>
                <c:pt idx="1030">
                  <c:v>3090</c:v>
                </c:pt>
                <c:pt idx="1031">
                  <c:v>3093</c:v>
                </c:pt>
                <c:pt idx="1032">
                  <c:v>3096</c:v>
                </c:pt>
                <c:pt idx="1033">
                  <c:v>3099</c:v>
                </c:pt>
                <c:pt idx="1034">
                  <c:v>3102</c:v>
                </c:pt>
                <c:pt idx="1035">
                  <c:v>3105</c:v>
                </c:pt>
                <c:pt idx="1036">
                  <c:v>3108</c:v>
                </c:pt>
                <c:pt idx="1037">
                  <c:v>3111</c:v>
                </c:pt>
                <c:pt idx="1038">
                  <c:v>3114</c:v>
                </c:pt>
                <c:pt idx="1039">
                  <c:v>3117</c:v>
                </c:pt>
                <c:pt idx="1040">
                  <c:v>3120</c:v>
                </c:pt>
                <c:pt idx="1041">
                  <c:v>3123</c:v>
                </c:pt>
                <c:pt idx="1042">
                  <c:v>3126</c:v>
                </c:pt>
                <c:pt idx="1043">
                  <c:v>3129</c:v>
                </c:pt>
                <c:pt idx="1044">
                  <c:v>3132</c:v>
                </c:pt>
                <c:pt idx="1045">
                  <c:v>3135</c:v>
                </c:pt>
                <c:pt idx="1046">
                  <c:v>3138</c:v>
                </c:pt>
                <c:pt idx="1047">
                  <c:v>3141</c:v>
                </c:pt>
                <c:pt idx="1048">
                  <c:v>3144</c:v>
                </c:pt>
                <c:pt idx="1049">
                  <c:v>3147</c:v>
                </c:pt>
                <c:pt idx="1050">
                  <c:v>3150</c:v>
                </c:pt>
                <c:pt idx="1051">
                  <c:v>3153</c:v>
                </c:pt>
                <c:pt idx="1052">
                  <c:v>3156</c:v>
                </c:pt>
                <c:pt idx="1053">
                  <c:v>3159</c:v>
                </c:pt>
                <c:pt idx="1054">
                  <c:v>3162</c:v>
                </c:pt>
                <c:pt idx="1055">
                  <c:v>3165</c:v>
                </c:pt>
                <c:pt idx="1056">
                  <c:v>3168</c:v>
                </c:pt>
                <c:pt idx="1057">
                  <c:v>3171</c:v>
                </c:pt>
                <c:pt idx="1058">
                  <c:v>3174</c:v>
                </c:pt>
                <c:pt idx="1059">
                  <c:v>3177</c:v>
                </c:pt>
                <c:pt idx="1060">
                  <c:v>3180</c:v>
                </c:pt>
                <c:pt idx="1061">
                  <c:v>3183</c:v>
                </c:pt>
                <c:pt idx="1062">
                  <c:v>3186</c:v>
                </c:pt>
                <c:pt idx="1063">
                  <c:v>3189</c:v>
                </c:pt>
                <c:pt idx="1064">
                  <c:v>3192</c:v>
                </c:pt>
                <c:pt idx="1065">
                  <c:v>3195</c:v>
                </c:pt>
                <c:pt idx="1066">
                  <c:v>3198</c:v>
                </c:pt>
                <c:pt idx="1067">
                  <c:v>3201</c:v>
                </c:pt>
                <c:pt idx="1068">
                  <c:v>3204</c:v>
                </c:pt>
                <c:pt idx="1069">
                  <c:v>3207</c:v>
                </c:pt>
                <c:pt idx="1070">
                  <c:v>3210</c:v>
                </c:pt>
                <c:pt idx="1071">
                  <c:v>3213</c:v>
                </c:pt>
                <c:pt idx="1072">
                  <c:v>3216</c:v>
                </c:pt>
                <c:pt idx="1073">
                  <c:v>3219</c:v>
                </c:pt>
                <c:pt idx="1074">
                  <c:v>3222</c:v>
                </c:pt>
                <c:pt idx="1075">
                  <c:v>3225</c:v>
                </c:pt>
                <c:pt idx="1076">
                  <c:v>3228</c:v>
                </c:pt>
                <c:pt idx="1077">
                  <c:v>3231</c:v>
                </c:pt>
                <c:pt idx="1078">
                  <c:v>3234</c:v>
                </c:pt>
                <c:pt idx="1079">
                  <c:v>3237</c:v>
                </c:pt>
                <c:pt idx="1080">
                  <c:v>3240</c:v>
                </c:pt>
                <c:pt idx="1081">
                  <c:v>3243</c:v>
                </c:pt>
                <c:pt idx="1082">
                  <c:v>3246</c:v>
                </c:pt>
                <c:pt idx="1083">
                  <c:v>3249</c:v>
                </c:pt>
                <c:pt idx="1084">
                  <c:v>3252</c:v>
                </c:pt>
                <c:pt idx="1085">
                  <c:v>3255</c:v>
                </c:pt>
                <c:pt idx="1086">
                  <c:v>3258</c:v>
                </c:pt>
                <c:pt idx="1087">
                  <c:v>3261</c:v>
                </c:pt>
                <c:pt idx="1088">
                  <c:v>3264</c:v>
                </c:pt>
                <c:pt idx="1089">
                  <c:v>3267</c:v>
                </c:pt>
                <c:pt idx="1090">
                  <c:v>3270</c:v>
                </c:pt>
                <c:pt idx="1091">
                  <c:v>3273</c:v>
                </c:pt>
                <c:pt idx="1092">
                  <c:v>3276</c:v>
                </c:pt>
                <c:pt idx="1093">
                  <c:v>3279</c:v>
                </c:pt>
                <c:pt idx="1094">
                  <c:v>3282</c:v>
                </c:pt>
                <c:pt idx="1095">
                  <c:v>3285</c:v>
                </c:pt>
                <c:pt idx="1096">
                  <c:v>3288</c:v>
                </c:pt>
                <c:pt idx="1097">
                  <c:v>3291</c:v>
                </c:pt>
                <c:pt idx="1098">
                  <c:v>3294</c:v>
                </c:pt>
                <c:pt idx="1099">
                  <c:v>3297</c:v>
                </c:pt>
                <c:pt idx="1100">
                  <c:v>3300</c:v>
                </c:pt>
                <c:pt idx="1101">
                  <c:v>3303</c:v>
                </c:pt>
                <c:pt idx="1102">
                  <c:v>3306</c:v>
                </c:pt>
                <c:pt idx="1103">
                  <c:v>3309</c:v>
                </c:pt>
                <c:pt idx="1104">
                  <c:v>3312</c:v>
                </c:pt>
                <c:pt idx="1105">
                  <c:v>3315</c:v>
                </c:pt>
                <c:pt idx="1106">
                  <c:v>3318</c:v>
                </c:pt>
                <c:pt idx="1107">
                  <c:v>3321</c:v>
                </c:pt>
                <c:pt idx="1108">
                  <c:v>3324</c:v>
                </c:pt>
                <c:pt idx="1109">
                  <c:v>3327</c:v>
                </c:pt>
                <c:pt idx="1110">
                  <c:v>3330</c:v>
                </c:pt>
                <c:pt idx="1111">
                  <c:v>3333</c:v>
                </c:pt>
                <c:pt idx="1112">
                  <c:v>3336</c:v>
                </c:pt>
                <c:pt idx="1113">
                  <c:v>3339</c:v>
                </c:pt>
                <c:pt idx="1114">
                  <c:v>3342</c:v>
                </c:pt>
                <c:pt idx="1115">
                  <c:v>3345</c:v>
                </c:pt>
                <c:pt idx="1116">
                  <c:v>3348</c:v>
                </c:pt>
                <c:pt idx="1117">
                  <c:v>3351</c:v>
                </c:pt>
                <c:pt idx="1118">
                  <c:v>3354</c:v>
                </c:pt>
                <c:pt idx="1119">
                  <c:v>3357</c:v>
                </c:pt>
                <c:pt idx="1120">
                  <c:v>3360</c:v>
                </c:pt>
                <c:pt idx="1121">
                  <c:v>3363</c:v>
                </c:pt>
                <c:pt idx="1122">
                  <c:v>3366</c:v>
                </c:pt>
                <c:pt idx="1123">
                  <c:v>3369</c:v>
                </c:pt>
                <c:pt idx="1124">
                  <c:v>3372</c:v>
                </c:pt>
                <c:pt idx="1125">
                  <c:v>3375</c:v>
                </c:pt>
                <c:pt idx="1126">
                  <c:v>3378</c:v>
                </c:pt>
                <c:pt idx="1127">
                  <c:v>3381</c:v>
                </c:pt>
                <c:pt idx="1128">
                  <c:v>3384</c:v>
                </c:pt>
                <c:pt idx="1129">
                  <c:v>3387</c:v>
                </c:pt>
                <c:pt idx="1130">
                  <c:v>3390</c:v>
                </c:pt>
                <c:pt idx="1131">
                  <c:v>3393</c:v>
                </c:pt>
                <c:pt idx="1132">
                  <c:v>3396</c:v>
                </c:pt>
                <c:pt idx="1133">
                  <c:v>3399</c:v>
                </c:pt>
                <c:pt idx="1134">
                  <c:v>3402</c:v>
                </c:pt>
                <c:pt idx="1135">
                  <c:v>3405</c:v>
                </c:pt>
                <c:pt idx="1136">
                  <c:v>3408</c:v>
                </c:pt>
                <c:pt idx="1137">
                  <c:v>3411</c:v>
                </c:pt>
                <c:pt idx="1138">
                  <c:v>3414</c:v>
                </c:pt>
                <c:pt idx="1139">
                  <c:v>3417</c:v>
                </c:pt>
                <c:pt idx="1140">
                  <c:v>3420</c:v>
                </c:pt>
                <c:pt idx="1141">
                  <c:v>3423</c:v>
                </c:pt>
                <c:pt idx="1142">
                  <c:v>3426</c:v>
                </c:pt>
                <c:pt idx="1143">
                  <c:v>3429</c:v>
                </c:pt>
                <c:pt idx="1144">
                  <c:v>3432</c:v>
                </c:pt>
                <c:pt idx="1145">
                  <c:v>3435</c:v>
                </c:pt>
                <c:pt idx="1146">
                  <c:v>3438</c:v>
                </c:pt>
                <c:pt idx="1147">
                  <c:v>3441</c:v>
                </c:pt>
                <c:pt idx="1148">
                  <c:v>3444</c:v>
                </c:pt>
                <c:pt idx="1149">
                  <c:v>3447</c:v>
                </c:pt>
                <c:pt idx="1150">
                  <c:v>3450</c:v>
                </c:pt>
                <c:pt idx="1151">
                  <c:v>3453</c:v>
                </c:pt>
                <c:pt idx="1152">
                  <c:v>3456</c:v>
                </c:pt>
                <c:pt idx="1153">
                  <c:v>3459</c:v>
                </c:pt>
                <c:pt idx="1154">
                  <c:v>3462</c:v>
                </c:pt>
                <c:pt idx="1155">
                  <c:v>3465</c:v>
                </c:pt>
                <c:pt idx="1156">
                  <c:v>3468</c:v>
                </c:pt>
                <c:pt idx="1157">
                  <c:v>3471</c:v>
                </c:pt>
                <c:pt idx="1158">
                  <c:v>3474</c:v>
                </c:pt>
                <c:pt idx="1159">
                  <c:v>3477</c:v>
                </c:pt>
                <c:pt idx="1160">
                  <c:v>3480</c:v>
                </c:pt>
                <c:pt idx="1161">
                  <c:v>3483</c:v>
                </c:pt>
                <c:pt idx="1162">
                  <c:v>3486</c:v>
                </c:pt>
                <c:pt idx="1163">
                  <c:v>3489</c:v>
                </c:pt>
                <c:pt idx="1164">
                  <c:v>3492</c:v>
                </c:pt>
                <c:pt idx="1165">
                  <c:v>3495</c:v>
                </c:pt>
                <c:pt idx="1166">
                  <c:v>3498</c:v>
                </c:pt>
                <c:pt idx="1167">
                  <c:v>3501</c:v>
                </c:pt>
                <c:pt idx="1168">
                  <c:v>3504</c:v>
                </c:pt>
                <c:pt idx="1169">
                  <c:v>3507</c:v>
                </c:pt>
                <c:pt idx="1170">
                  <c:v>3510</c:v>
                </c:pt>
                <c:pt idx="1171">
                  <c:v>3513</c:v>
                </c:pt>
                <c:pt idx="1172">
                  <c:v>3516</c:v>
                </c:pt>
                <c:pt idx="1173">
                  <c:v>3519</c:v>
                </c:pt>
                <c:pt idx="1174">
                  <c:v>3522</c:v>
                </c:pt>
                <c:pt idx="1175">
                  <c:v>3525</c:v>
                </c:pt>
                <c:pt idx="1176">
                  <c:v>3528</c:v>
                </c:pt>
                <c:pt idx="1177">
                  <c:v>3531</c:v>
                </c:pt>
                <c:pt idx="1178">
                  <c:v>3534</c:v>
                </c:pt>
                <c:pt idx="1179">
                  <c:v>3537</c:v>
                </c:pt>
                <c:pt idx="1180">
                  <c:v>3540</c:v>
                </c:pt>
                <c:pt idx="1181">
                  <c:v>3543</c:v>
                </c:pt>
                <c:pt idx="1182">
                  <c:v>3546</c:v>
                </c:pt>
                <c:pt idx="1183">
                  <c:v>3549</c:v>
                </c:pt>
                <c:pt idx="1184">
                  <c:v>3552</c:v>
                </c:pt>
                <c:pt idx="1185">
                  <c:v>3555</c:v>
                </c:pt>
                <c:pt idx="1186">
                  <c:v>3558</c:v>
                </c:pt>
                <c:pt idx="1187">
                  <c:v>3561</c:v>
                </c:pt>
                <c:pt idx="1188">
                  <c:v>3564</c:v>
                </c:pt>
                <c:pt idx="1189">
                  <c:v>3567</c:v>
                </c:pt>
                <c:pt idx="1190">
                  <c:v>3570</c:v>
                </c:pt>
                <c:pt idx="1191">
                  <c:v>3573</c:v>
                </c:pt>
                <c:pt idx="1192">
                  <c:v>3576</c:v>
                </c:pt>
                <c:pt idx="1193">
                  <c:v>3579</c:v>
                </c:pt>
                <c:pt idx="1194">
                  <c:v>3582</c:v>
                </c:pt>
                <c:pt idx="1195">
                  <c:v>3585</c:v>
                </c:pt>
                <c:pt idx="1196">
                  <c:v>3588</c:v>
                </c:pt>
                <c:pt idx="1197">
                  <c:v>3591</c:v>
                </c:pt>
                <c:pt idx="1198">
                  <c:v>3594</c:v>
                </c:pt>
                <c:pt idx="1199">
                  <c:v>3597</c:v>
                </c:pt>
                <c:pt idx="1200">
                  <c:v>3600</c:v>
                </c:pt>
                <c:pt idx="1201">
                  <c:v>3603</c:v>
                </c:pt>
                <c:pt idx="1202">
                  <c:v>3606</c:v>
                </c:pt>
                <c:pt idx="1203">
                  <c:v>3609</c:v>
                </c:pt>
                <c:pt idx="1204">
                  <c:v>3612</c:v>
                </c:pt>
                <c:pt idx="1205">
                  <c:v>3615</c:v>
                </c:pt>
                <c:pt idx="1206">
                  <c:v>3618</c:v>
                </c:pt>
                <c:pt idx="1207">
                  <c:v>3621</c:v>
                </c:pt>
                <c:pt idx="1208">
                  <c:v>3624</c:v>
                </c:pt>
                <c:pt idx="1209">
                  <c:v>3627</c:v>
                </c:pt>
                <c:pt idx="1210">
                  <c:v>3630</c:v>
                </c:pt>
                <c:pt idx="1211">
                  <c:v>3633</c:v>
                </c:pt>
                <c:pt idx="1212">
                  <c:v>3636</c:v>
                </c:pt>
                <c:pt idx="1213">
                  <c:v>3639</c:v>
                </c:pt>
                <c:pt idx="1214">
                  <c:v>3642</c:v>
                </c:pt>
                <c:pt idx="1215">
                  <c:v>3645</c:v>
                </c:pt>
                <c:pt idx="1216">
                  <c:v>3648</c:v>
                </c:pt>
                <c:pt idx="1217">
                  <c:v>3651</c:v>
                </c:pt>
                <c:pt idx="1218">
                  <c:v>3654</c:v>
                </c:pt>
                <c:pt idx="1219">
                  <c:v>3657</c:v>
                </c:pt>
                <c:pt idx="1220">
                  <c:v>3660</c:v>
                </c:pt>
                <c:pt idx="1221">
                  <c:v>3663</c:v>
                </c:pt>
                <c:pt idx="1222">
                  <c:v>3666</c:v>
                </c:pt>
                <c:pt idx="1223">
                  <c:v>3669</c:v>
                </c:pt>
                <c:pt idx="1224">
                  <c:v>3672</c:v>
                </c:pt>
                <c:pt idx="1225">
                  <c:v>3675</c:v>
                </c:pt>
                <c:pt idx="1226">
                  <c:v>3678</c:v>
                </c:pt>
                <c:pt idx="1227">
                  <c:v>3681</c:v>
                </c:pt>
                <c:pt idx="1228">
                  <c:v>3684</c:v>
                </c:pt>
                <c:pt idx="1229">
                  <c:v>3687</c:v>
                </c:pt>
                <c:pt idx="1230">
                  <c:v>3690</c:v>
                </c:pt>
                <c:pt idx="1231">
                  <c:v>3693</c:v>
                </c:pt>
                <c:pt idx="1232">
                  <c:v>3696</c:v>
                </c:pt>
                <c:pt idx="1233">
                  <c:v>3699</c:v>
                </c:pt>
                <c:pt idx="1234">
                  <c:v>3702</c:v>
                </c:pt>
                <c:pt idx="1235">
                  <c:v>3705</c:v>
                </c:pt>
                <c:pt idx="1236">
                  <c:v>3708</c:v>
                </c:pt>
                <c:pt idx="1237">
                  <c:v>3711</c:v>
                </c:pt>
                <c:pt idx="1238">
                  <c:v>3714</c:v>
                </c:pt>
                <c:pt idx="1239">
                  <c:v>3717</c:v>
                </c:pt>
                <c:pt idx="1240">
                  <c:v>3720</c:v>
                </c:pt>
                <c:pt idx="1241">
                  <c:v>3723</c:v>
                </c:pt>
                <c:pt idx="1242">
                  <c:v>3726</c:v>
                </c:pt>
                <c:pt idx="1243">
                  <c:v>3729</c:v>
                </c:pt>
                <c:pt idx="1244">
                  <c:v>3732</c:v>
                </c:pt>
                <c:pt idx="1245">
                  <c:v>3735</c:v>
                </c:pt>
                <c:pt idx="1246">
                  <c:v>3738</c:v>
                </c:pt>
                <c:pt idx="1247">
                  <c:v>3741</c:v>
                </c:pt>
                <c:pt idx="1248">
                  <c:v>3744</c:v>
                </c:pt>
                <c:pt idx="1249">
                  <c:v>3747</c:v>
                </c:pt>
                <c:pt idx="1250">
                  <c:v>3750</c:v>
                </c:pt>
                <c:pt idx="1251">
                  <c:v>3753</c:v>
                </c:pt>
                <c:pt idx="1252">
                  <c:v>3756</c:v>
                </c:pt>
                <c:pt idx="1253">
                  <c:v>3759</c:v>
                </c:pt>
                <c:pt idx="1254">
                  <c:v>3762</c:v>
                </c:pt>
                <c:pt idx="1255">
                  <c:v>3765</c:v>
                </c:pt>
                <c:pt idx="1256">
                  <c:v>3768</c:v>
                </c:pt>
                <c:pt idx="1257">
                  <c:v>3771</c:v>
                </c:pt>
                <c:pt idx="1258">
                  <c:v>3774</c:v>
                </c:pt>
                <c:pt idx="1259">
                  <c:v>3777</c:v>
                </c:pt>
                <c:pt idx="1260">
                  <c:v>3780</c:v>
                </c:pt>
                <c:pt idx="1261">
                  <c:v>3783</c:v>
                </c:pt>
                <c:pt idx="1262">
                  <c:v>3786</c:v>
                </c:pt>
                <c:pt idx="1263">
                  <c:v>3789</c:v>
                </c:pt>
                <c:pt idx="1264">
                  <c:v>3792</c:v>
                </c:pt>
                <c:pt idx="1265">
                  <c:v>3795</c:v>
                </c:pt>
                <c:pt idx="1266">
                  <c:v>3798</c:v>
                </c:pt>
                <c:pt idx="1267">
                  <c:v>3801</c:v>
                </c:pt>
                <c:pt idx="1268">
                  <c:v>3804</c:v>
                </c:pt>
                <c:pt idx="1269">
                  <c:v>3807</c:v>
                </c:pt>
                <c:pt idx="1270">
                  <c:v>3810</c:v>
                </c:pt>
                <c:pt idx="1271">
                  <c:v>3813</c:v>
                </c:pt>
                <c:pt idx="1272">
                  <c:v>3816</c:v>
                </c:pt>
                <c:pt idx="1273">
                  <c:v>3819</c:v>
                </c:pt>
                <c:pt idx="1274">
                  <c:v>3822</c:v>
                </c:pt>
                <c:pt idx="1275">
                  <c:v>3825</c:v>
                </c:pt>
                <c:pt idx="1276">
                  <c:v>3828</c:v>
                </c:pt>
                <c:pt idx="1277">
                  <c:v>3831</c:v>
                </c:pt>
                <c:pt idx="1278">
                  <c:v>3834</c:v>
                </c:pt>
                <c:pt idx="1279">
                  <c:v>3837</c:v>
                </c:pt>
                <c:pt idx="1280">
                  <c:v>3840</c:v>
                </c:pt>
                <c:pt idx="1281">
                  <c:v>3843</c:v>
                </c:pt>
                <c:pt idx="1282">
                  <c:v>3846</c:v>
                </c:pt>
                <c:pt idx="1283">
                  <c:v>3849</c:v>
                </c:pt>
                <c:pt idx="1284">
                  <c:v>3852</c:v>
                </c:pt>
                <c:pt idx="1285">
                  <c:v>3855</c:v>
                </c:pt>
                <c:pt idx="1286">
                  <c:v>3858</c:v>
                </c:pt>
                <c:pt idx="1287">
                  <c:v>3861</c:v>
                </c:pt>
                <c:pt idx="1288">
                  <c:v>3864</c:v>
                </c:pt>
                <c:pt idx="1289">
                  <c:v>3867</c:v>
                </c:pt>
                <c:pt idx="1290">
                  <c:v>3870</c:v>
                </c:pt>
                <c:pt idx="1291">
                  <c:v>3873</c:v>
                </c:pt>
                <c:pt idx="1292">
                  <c:v>3876</c:v>
                </c:pt>
                <c:pt idx="1293">
                  <c:v>3879</c:v>
                </c:pt>
                <c:pt idx="1294">
                  <c:v>3882</c:v>
                </c:pt>
                <c:pt idx="1295">
                  <c:v>3885</c:v>
                </c:pt>
                <c:pt idx="1296">
                  <c:v>3888</c:v>
                </c:pt>
                <c:pt idx="1297">
                  <c:v>3891</c:v>
                </c:pt>
                <c:pt idx="1298">
                  <c:v>3894</c:v>
                </c:pt>
                <c:pt idx="1299">
                  <c:v>3897</c:v>
                </c:pt>
                <c:pt idx="1300">
                  <c:v>3900</c:v>
                </c:pt>
                <c:pt idx="1301">
                  <c:v>3903</c:v>
                </c:pt>
                <c:pt idx="1302">
                  <c:v>3906</c:v>
                </c:pt>
                <c:pt idx="1303">
                  <c:v>3909</c:v>
                </c:pt>
                <c:pt idx="1304">
                  <c:v>3912</c:v>
                </c:pt>
                <c:pt idx="1305">
                  <c:v>3915</c:v>
                </c:pt>
                <c:pt idx="1306">
                  <c:v>3918</c:v>
                </c:pt>
                <c:pt idx="1307">
                  <c:v>3921</c:v>
                </c:pt>
                <c:pt idx="1308">
                  <c:v>3924</c:v>
                </c:pt>
                <c:pt idx="1309">
                  <c:v>3927</c:v>
                </c:pt>
                <c:pt idx="1310">
                  <c:v>3930</c:v>
                </c:pt>
                <c:pt idx="1311">
                  <c:v>3933</c:v>
                </c:pt>
                <c:pt idx="1312">
                  <c:v>3936</c:v>
                </c:pt>
                <c:pt idx="1313">
                  <c:v>3939</c:v>
                </c:pt>
                <c:pt idx="1314">
                  <c:v>3942</c:v>
                </c:pt>
                <c:pt idx="1315">
                  <c:v>3945</c:v>
                </c:pt>
                <c:pt idx="1316">
                  <c:v>3948</c:v>
                </c:pt>
                <c:pt idx="1317">
                  <c:v>3951</c:v>
                </c:pt>
                <c:pt idx="1318">
                  <c:v>3954</c:v>
                </c:pt>
                <c:pt idx="1319">
                  <c:v>3957</c:v>
                </c:pt>
                <c:pt idx="1320">
                  <c:v>3960</c:v>
                </c:pt>
                <c:pt idx="1321">
                  <c:v>3963</c:v>
                </c:pt>
                <c:pt idx="1322">
                  <c:v>3966</c:v>
                </c:pt>
                <c:pt idx="1323">
                  <c:v>3969</c:v>
                </c:pt>
                <c:pt idx="1324">
                  <c:v>3972</c:v>
                </c:pt>
                <c:pt idx="1325">
                  <c:v>3975</c:v>
                </c:pt>
                <c:pt idx="1326">
                  <c:v>3978</c:v>
                </c:pt>
                <c:pt idx="1327">
                  <c:v>3981</c:v>
                </c:pt>
                <c:pt idx="1328">
                  <c:v>3984</c:v>
                </c:pt>
                <c:pt idx="1329">
                  <c:v>3987</c:v>
                </c:pt>
                <c:pt idx="1330">
                  <c:v>3990</c:v>
                </c:pt>
                <c:pt idx="1331">
                  <c:v>3993</c:v>
                </c:pt>
                <c:pt idx="1332">
                  <c:v>3996</c:v>
                </c:pt>
                <c:pt idx="1333">
                  <c:v>3999</c:v>
                </c:pt>
                <c:pt idx="1334">
                  <c:v>4002</c:v>
                </c:pt>
                <c:pt idx="1335">
                  <c:v>4005</c:v>
                </c:pt>
                <c:pt idx="1336">
                  <c:v>4008</c:v>
                </c:pt>
                <c:pt idx="1337">
                  <c:v>4011</c:v>
                </c:pt>
                <c:pt idx="1338">
                  <c:v>4014</c:v>
                </c:pt>
                <c:pt idx="1339">
                  <c:v>4017</c:v>
                </c:pt>
                <c:pt idx="1340">
                  <c:v>4020</c:v>
                </c:pt>
                <c:pt idx="1341">
                  <c:v>4023</c:v>
                </c:pt>
                <c:pt idx="1342">
                  <c:v>4026</c:v>
                </c:pt>
                <c:pt idx="1343">
                  <c:v>4029</c:v>
                </c:pt>
                <c:pt idx="1344">
                  <c:v>4032</c:v>
                </c:pt>
                <c:pt idx="1345">
                  <c:v>4035</c:v>
                </c:pt>
                <c:pt idx="1346">
                  <c:v>4038</c:v>
                </c:pt>
                <c:pt idx="1347">
                  <c:v>4041</c:v>
                </c:pt>
                <c:pt idx="1348">
                  <c:v>4044</c:v>
                </c:pt>
                <c:pt idx="1349">
                  <c:v>4047</c:v>
                </c:pt>
                <c:pt idx="1350">
                  <c:v>4050</c:v>
                </c:pt>
                <c:pt idx="1351">
                  <c:v>4053</c:v>
                </c:pt>
                <c:pt idx="1352">
                  <c:v>4056</c:v>
                </c:pt>
                <c:pt idx="1353">
                  <c:v>4059</c:v>
                </c:pt>
                <c:pt idx="1354">
                  <c:v>4062</c:v>
                </c:pt>
                <c:pt idx="1355">
                  <c:v>4065</c:v>
                </c:pt>
                <c:pt idx="1356">
                  <c:v>4068</c:v>
                </c:pt>
                <c:pt idx="1357">
                  <c:v>4071</c:v>
                </c:pt>
                <c:pt idx="1358">
                  <c:v>4074</c:v>
                </c:pt>
                <c:pt idx="1359">
                  <c:v>4077</c:v>
                </c:pt>
                <c:pt idx="1360">
                  <c:v>4080</c:v>
                </c:pt>
                <c:pt idx="1361">
                  <c:v>4083</c:v>
                </c:pt>
                <c:pt idx="1362">
                  <c:v>4086</c:v>
                </c:pt>
                <c:pt idx="1363">
                  <c:v>4089</c:v>
                </c:pt>
                <c:pt idx="1364">
                  <c:v>4092</c:v>
                </c:pt>
                <c:pt idx="1365">
                  <c:v>4095</c:v>
                </c:pt>
                <c:pt idx="1366">
                  <c:v>4098</c:v>
                </c:pt>
                <c:pt idx="1367">
                  <c:v>4101</c:v>
                </c:pt>
                <c:pt idx="1368">
                  <c:v>4104</c:v>
                </c:pt>
                <c:pt idx="1369">
                  <c:v>4107</c:v>
                </c:pt>
                <c:pt idx="1370">
                  <c:v>4110</c:v>
                </c:pt>
                <c:pt idx="1371">
                  <c:v>4113</c:v>
                </c:pt>
                <c:pt idx="1372">
                  <c:v>4116</c:v>
                </c:pt>
                <c:pt idx="1373">
                  <c:v>4119</c:v>
                </c:pt>
                <c:pt idx="1374">
                  <c:v>4122</c:v>
                </c:pt>
                <c:pt idx="1375">
                  <c:v>4125</c:v>
                </c:pt>
                <c:pt idx="1376">
                  <c:v>4128</c:v>
                </c:pt>
                <c:pt idx="1377">
                  <c:v>4131</c:v>
                </c:pt>
                <c:pt idx="1378">
                  <c:v>4134</c:v>
                </c:pt>
                <c:pt idx="1379">
                  <c:v>4137</c:v>
                </c:pt>
                <c:pt idx="1380">
                  <c:v>4140</c:v>
                </c:pt>
                <c:pt idx="1381">
                  <c:v>4143</c:v>
                </c:pt>
                <c:pt idx="1382">
                  <c:v>4146</c:v>
                </c:pt>
                <c:pt idx="1383">
                  <c:v>4149</c:v>
                </c:pt>
                <c:pt idx="1384">
                  <c:v>4152</c:v>
                </c:pt>
                <c:pt idx="1385">
                  <c:v>4155</c:v>
                </c:pt>
                <c:pt idx="1386">
                  <c:v>4158</c:v>
                </c:pt>
                <c:pt idx="1387">
                  <c:v>4161</c:v>
                </c:pt>
                <c:pt idx="1388">
                  <c:v>4164</c:v>
                </c:pt>
                <c:pt idx="1389">
                  <c:v>4167</c:v>
                </c:pt>
                <c:pt idx="1390">
                  <c:v>4170</c:v>
                </c:pt>
                <c:pt idx="1391">
                  <c:v>4173</c:v>
                </c:pt>
                <c:pt idx="1392">
                  <c:v>4176</c:v>
                </c:pt>
                <c:pt idx="1393">
                  <c:v>4179</c:v>
                </c:pt>
                <c:pt idx="1394">
                  <c:v>4182</c:v>
                </c:pt>
                <c:pt idx="1395">
                  <c:v>4185</c:v>
                </c:pt>
                <c:pt idx="1396">
                  <c:v>4188</c:v>
                </c:pt>
                <c:pt idx="1397">
                  <c:v>4191</c:v>
                </c:pt>
                <c:pt idx="1398">
                  <c:v>4194</c:v>
                </c:pt>
                <c:pt idx="1399">
                  <c:v>4197</c:v>
                </c:pt>
                <c:pt idx="1400">
                  <c:v>4200</c:v>
                </c:pt>
                <c:pt idx="1401">
                  <c:v>4203</c:v>
                </c:pt>
                <c:pt idx="1402">
                  <c:v>4206</c:v>
                </c:pt>
                <c:pt idx="1403">
                  <c:v>4209</c:v>
                </c:pt>
                <c:pt idx="1404">
                  <c:v>4212</c:v>
                </c:pt>
                <c:pt idx="1405">
                  <c:v>4215</c:v>
                </c:pt>
                <c:pt idx="1406">
                  <c:v>4218</c:v>
                </c:pt>
                <c:pt idx="1407">
                  <c:v>4221</c:v>
                </c:pt>
                <c:pt idx="1408">
                  <c:v>4224</c:v>
                </c:pt>
                <c:pt idx="1409">
                  <c:v>4227</c:v>
                </c:pt>
                <c:pt idx="1410">
                  <c:v>4230</c:v>
                </c:pt>
                <c:pt idx="1411">
                  <c:v>4233</c:v>
                </c:pt>
                <c:pt idx="1412">
                  <c:v>4236</c:v>
                </c:pt>
                <c:pt idx="1413">
                  <c:v>4239</c:v>
                </c:pt>
                <c:pt idx="1414">
                  <c:v>4242</c:v>
                </c:pt>
                <c:pt idx="1415">
                  <c:v>4245</c:v>
                </c:pt>
                <c:pt idx="1416">
                  <c:v>4248</c:v>
                </c:pt>
                <c:pt idx="1417">
                  <c:v>4251</c:v>
                </c:pt>
                <c:pt idx="1418">
                  <c:v>4254</c:v>
                </c:pt>
                <c:pt idx="1419">
                  <c:v>4257</c:v>
                </c:pt>
                <c:pt idx="1420">
                  <c:v>4260</c:v>
                </c:pt>
                <c:pt idx="1421">
                  <c:v>4263</c:v>
                </c:pt>
                <c:pt idx="1422">
                  <c:v>4266</c:v>
                </c:pt>
                <c:pt idx="1423">
                  <c:v>4269</c:v>
                </c:pt>
                <c:pt idx="1424">
                  <c:v>4272</c:v>
                </c:pt>
                <c:pt idx="1425">
                  <c:v>4275</c:v>
                </c:pt>
                <c:pt idx="1426">
                  <c:v>4278</c:v>
                </c:pt>
                <c:pt idx="1427">
                  <c:v>4281</c:v>
                </c:pt>
                <c:pt idx="1428">
                  <c:v>4284</c:v>
                </c:pt>
                <c:pt idx="1429">
                  <c:v>4287</c:v>
                </c:pt>
                <c:pt idx="1430">
                  <c:v>4290</c:v>
                </c:pt>
                <c:pt idx="1431">
                  <c:v>4293</c:v>
                </c:pt>
                <c:pt idx="1432">
                  <c:v>4296</c:v>
                </c:pt>
                <c:pt idx="1433">
                  <c:v>4299</c:v>
                </c:pt>
                <c:pt idx="1434">
                  <c:v>4302</c:v>
                </c:pt>
                <c:pt idx="1435">
                  <c:v>4305</c:v>
                </c:pt>
                <c:pt idx="1436">
                  <c:v>4308</c:v>
                </c:pt>
                <c:pt idx="1437">
                  <c:v>4311</c:v>
                </c:pt>
                <c:pt idx="1438">
                  <c:v>4314</c:v>
                </c:pt>
                <c:pt idx="1439">
                  <c:v>4317</c:v>
                </c:pt>
                <c:pt idx="1440">
                  <c:v>4320</c:v>
                </c:pt>
                <c:pt idx="1441">
                  <c:v>4323</c:v>
                </c:pt>
                <c:pt idx="1442">
                  <c:v>4326</c:v>
                </c:pt>
                <c:pt idx="1443">
                  <c:v>4329</c:v>
                </c:pt>
                <c:pt idx="1444">
                  <c:v>4332</c:v>
                </c:pt>
                <c:pt idx="1445">
                  <c:v>4335</c:v>
                </c:pt>
                <c:pt idx="1446">
                  <c:v>4338</c:v>
                </c:pt>
                <c:pt idx="1447">
                  <c:v>4341</c:v>
                </c:pt>
                <c:pt idx="1448">
                  <c:v>4344</c:v>
                </c:pt>
                <c:pt idx="1449">
                  <c:v>4347</c:v>
                </c:pt>
                <c:pt idx="1450">
                  <c:v>4350</c:v>
                </c:pt>
                <c:pt idx="1451">
                  <c:v>4353</c:v>
                </c:pt>
                <c:pt idx="1452">
                  <c:v>4356</c:v>
                </c:pt>
                <c:pt idx="1453">
                  <c:v>4359</c:v>
                </c:pt>
                <c:pt idx="1454">
                  <c:v>4362</c:v>
                </c:pt>
                <c:pt idx="1455">
                  <c:v>4365</c:v>
                </c:pt>
                <c:pt idx="1456">
                  <c:v>4368</c:v>
                </c:pt>
                <c:pt idx="1457">
                  <c:v>4371</c:v>
                </c:pt>
                <c:pt idx="1458">
                  <c:v>4374</c:v>
                </c:pt>
                <c:pt idx="1459">
                  <c:v>4377</c:v>
                </c:pt>
                <c:pt idx="1460">
                  <c:v>4380</c:v>
                </c:pt>
                <c:pt idx="1461">
                  <c:v>4383</c:v>
                </c:pt>
                <c:pt idx="1462">
                  <c:v>4386</c:v>
                </c:pt>
                <c:pt idx="1463">
                  <c:v>4389</c:v>
                </c:pt>
                <c:pt idx="1464">
                  <c:v>4392</c:v>
                </c:pt>
                <c:pt idx="1465">
                  <c:v>4395</c:v>
                </c:pt>
                <c:pt idx="1466">
                  <c:v>4398</c:v>
                </c:pt>
                <c:pt idx="1467">
                  <c:v>4401</c:v>
                </c:pt>
                <c:pt idx="1468">
                  <c:v>4404</c:v>
                </c:pt>
                <c:pt idx="1469">
                  <c:v>4407</c:v>
                </c:pt>
                <c:pt idx="1470">
                  <c:v>4410</c:v>
                </c:pt>
                <c:pt idx="1471">
                  <c:v>4413</c:v>
                </c:pt>
                <c:pt idx="1472">
                  <c:v>4416</c:v>
                </c:pt>
                <c:pt idx="1473">
                  <c:v>4419</c:v>
                </c:pt>
                <c:pt idx="1474">
                  <c:v>4422</c:v>
                </c:pt>
                <c:pt idx="1475">
                  <c:v>4425</c:v>
                </c:pt>
                <c:pt idx="1476">
                  <c:v>4428</c:v>
                </c:pt>
                <c:pt idx="1477">
                  <c:v>4431</c:v>
                </c:pt>
                <c:pt idx="1478">
                  <c:v>4434</c:v>
                </c:pt>
                <c:pt idx="1479">
                  <c:v>4437</c:v>
                </c:pt>
                <c:pt idx="1480">
                  <c:v>4440</c:v>
                </c:pt>
                <c:pt idx="1481">
                  <c:v>4443</c:v>
                </c:pt>
                <c:pt idx="1482">
                  <c:v>4446</c:v>
                </c:pt>
                <c:pt idx="1483">
                  <c:v>4449</c:v>
                </c:pt>
                <c:pt idx="1484">
                  <c:v>4452</c:v>
                </c:pt>
                <c:pt idx="1485">
                  <c:v>4455</c:v>
                </c:pt>
                <c:pt idx="1486">
                  <c:v>4458</c:v>
                </c:pt>
                <c:pt idx="1487">
                  <c:v>4461</c:v>
                </c:pt>
                <c:pt idx="1488">
                  <c:v>4464</c:v>
                </c:pt>
                <c:pt idx="1489">
                  <c:v>4467</c:v>
                </c:pt>
                <c:pt idx="1490">
                  <c:v>4470</c:v>
                </c:pt>
                <c:pt idx="1491">
                  <c:v>4473</c:v>
                </c:pt>
                <c:pt idx="1492">
                  <c:v>4476</c:v>
                </c:pt>
                <c:pt idx="1493">
                  <c:v>4479</c:v>
                </c:pt>
                <c:pt idx="1494">
                  <c:v>4482</c:v>
                </c:pt>
                <c:pt idx="1495">
                  <c:v>4485</c:v>
                </c:pt>
                <c:pt idx="1496">
                  <c:v>4488</c:v>
                </c:pt>
                <c:pt idx="1497">
                  <c:v>4491</c:v>
                </c:pt>
                <c:pt idx="1498">
                  <c:v>4494</c:v>
                </c:pt>
                <c:pt idx="1499">
                  <c:v>4497</c:v>
                </c:pt>
                <c:pt idx="1500">
                  <c:v>4500</c:v>
                </c:pt>
                <c:pt idx="1501">
                  <c:v>4503</c:v>
                </c:pt>
                <c:pt idx="1502">
                  <c:v>4506</c:v>
                </c:pt>
                <c:pt idx="1503">
                  <c:v>4509</c:v>
                </c:pt>
                <c:pt idx="1504">
                  <c:v>4512</c:v>
                </c:pt>
                <c:pt idx="1505">
                  <c:v>4515</c:v>
                </c:pt>
                <c:pt idx="1506">
                  <c:v>4518</c:v>
                </c:pt>
                <c:pt idx="1507">
                  <c:v>4521</c:v>
                </c:pt>
                <c:pt idx="1508">
                  <c:v>4524</c:v>
                </c:pt>
                <c:pt idx="1509">
                  <c:v>4527</c:v>
                </c:pt>
                <c:pt idx="1510">
                  <c:v>4530</c:v>
                </c:pt>
                <c:pt idx="1511">
                  <c:v>4533</c:v>
                </c:pt>
                <c:pt idx="1512">
                  <c:v>4536</c:v>
                </c:pt>
                <c:pt idx="1513">
                  <c:v>4539</c:v>
                </c:pt>
                <c:pt idx="1514">
                  <c:v>4542</c:v>
                </c:pt>
                <c:pt idx="1515">
                  <c:v>4545</c:v>
                </c:pt>
                <c:pt idx="1516">
                  <c:v>4548</c:v>
                </c:pt>
                <c:pt idx="1517">
                  <c:v>4551</c:v>
                </c:pt>
                <c:pt idx="1518">
                  <c:v>4554</c:v>
                </c:pt>
                <c:pt idx="1519">
                  <c:v>4557</c:v>
                </c:pt>
                <c:pt idx="1520">
                  <c:v>4560</c:v>
                </c:pt>
                <c:pt idx="1521">
                  <c:v>4563</c:v>
                </c:pt>
                <c:pt idx="1522">
                  <c:v>4566</c:v>
                </c:pt>
                <c:pt idx="1523">
                  <c:v>4569</c:v>
                </c:pt>
                <c:pt idx="1524">
                  <c:v>4572</c:v>
                </c:pt>
                <c:pt idx="1525">
                  <c:v>4575</c:v>
                </c:pt>
                <c:pt idx="1526">
                  <c:v>4578</c:v>
                </c:pt>
                <c:pt idx="1527">
                  <c:v>4581</c:v>
                </c:pt>
                <c:pt idx="1528">
                  <c:v>4584</c:v>
                </c:pt>
                <c:pt idx="1529">
                  <c:v>4587</c:v>
                </c:pt>
                <c:pt idx="1530">
                  <c:v>4590</c:v>
                </c:pt>
                <c:pt idx="1531">
                  <c:v>4593</c:v>
                </c:pt>
                <c:pt idx="1532">
                  <c:v>4596</c:v>
                </c:pt>
                <c:pt idx="1533">
                  <c:v>4599</c:v>
                </c:pt>
                <c:pt idx="1534">
                  <c:v>4602</c:v>
                </c:pt>
                <c:pt idx="1535">
                  <c:v>4605</c:v>
                </c:pt>
                <c:pt idx="1536">
                  <c:v>4608</c:v>
                </c:pt>
                <c:pt idx="1537">
                  <c:v>4611</c:v>
                </c:pt>
                <c:pt idx="1538">
                  <c:v>4614</c:v>
                </c:pt>
                <c:pt idx="1539">
                  <c:v>4617</c:v>
                </c:pt>
                <c:pt idx="1540">
                  <c:v>4620</c:v>
                </c:pt>
                <c:pt idx="1541">
                  <c:v>4623</c:v>
                </c:pt>
                <c:pt idx="1542">
                  <c:v>4626</c:v>
                </c:pt>
                <c:pt idx="1543">
                  <c:v>4629</c:v>
                </c:pt>
                <c:pt idx="1544">
                  <c:v>4632</c:v>
                </c:pt>
                <c:pt idx="1545">
                  <c:v>4635</c:v>
                </c:pt>
                <c:pt idx="1546">
                  <c:v>4638</c:v>
                </c:pt>
                <c:pt idx="1547">
                  <c:v>4641</c:v>
                </c:pt>
                <c:pt idx="1548">
                  <c:v>4644</c:v>
                </c:pt>
                <c:pt idx="1549">
                  <c:v>4647</c:v>
                </c:pt>
                <c:pt idx="1550">
                  <c:v>4650</c:v>
                </c:pt>
                <c:pt idx="1551">
                  <c:v>4653</c:v>
                </c:pt>
                <c:pt idx="1552">
                  <c:v>4656</c:v>
                </c:pt>
                <c:pt idx="1553">
                  <c:v>4659</c:v>
                </c:pt>
                <c:pt idx="1554">
                  <c:v>4662</c:v>
                </c:pt>
                <c:pt idx="1555">
                  <c:v>4665</c:v>
                </c:pt>
                <c:pt idx="1556">
                  <c:v>4668</c:v>
                </c:pt>
                <c:pt idx="1557">
                  <c:v>4671</c:v>
                </c:pt>
                <c:pt idx="1558">
                  <c:v>4674</c:v>
                </c:pt>
                <c:pt idx="1559">
                  <c:v>4677</c:v>
                </c:pt>
                <c:pt idx="1560">
                  <c:v>4680</c:v>
                </c:pt>
                <c:pt idx="1561">
                  <c:v>4683</c:v>
                </c:pt>
                <c:pt idx="1562">
                  <c:v>4686</c:v>
                </c:pt>
                <c:pt idx="1563">
                  <c:v>4689</c:v>
                </c:pt>
                <c:pt idx="1564">
                  <c:v>4692</c:v>
                </c:pt>
                <c:pt idx="1565">
                  <c:v>4695</c:v>
                </c:pt>
                <c:pt idx="1566">
                  <c:v>4698</c:v>
                </c:pt>
                <c:pt idx="1567">
                  <c:v>4701</c:v>
                </c:pt>
                <c:pt idx="1568">
                  <c:v>4704</c:v>
                </c:pt>
                <c:pt idx="1569">
                  <c:v>4707</c:v>
                </c:pt>
                <c:pt idx="1570">
                  <c:v>4710</c:v>
                </c:pt>
                <c:pt idx="1571">
                  <c:v>4713</c:v>
                </c:pt>
                <c:pt idx="1572">
                  <c:v>4716</c:v>
                </c:pt>
                <c:pt idx="1573">
                  <c:v>4719</c:v>
                </c:pt>
                <c:pt idx="1574">
                  <c:v>4722</c:v>
                </c:pt>
                <c:pt idx="1575">
                  <c:v>4725</c:v>
                </c:pt>
                <c:pt idx="1576">
                  <c:v>4728</c:v>
                </c:pt>
                <c:pt idx="1577">
                  <c:v>4731</c:v>
                </c:pt>
                <c:pt idx="1578">
                  <c:v>4734</c:v>
                </c:pt>
                <c:pt idx="1579">
                  <c:v>4737</c:v>
                </c:pt>
                <c:pt idx="1580">
                  <c:v>4740</c:v>
                </c:pt>
                <c:pt idx="1581">
                  <c:v>4743</c:v>
                </c:pt>
                <c:pt idx="1582">
                  <c:v>4746</c:v>
                </c:pt>
                <c:pt idx="1583">
                  <c:v>4749</c:v>
                </c:pt>
                <c:pt idx="1584">
                  <c:v>4752</c:v>
                </c:pt>
                <c:pt idx="1585">
                  <c:v>4755</c:v>
                </c:pt>
                <c:pt idx="1586">
                  <c:v>4758</c:v>
                </c:pt>
                <c:pt idx="1587">
                  <c:v>4761</c:v>
                </c:pt>
                <c:pt idx="1588">
                  <c:v>4764</c:v>
                </c:pt>
                <c:pt idx="1589">
                  <c:v>4767</c:v>
                </c:pt>
                <c:pt idx="1590">
                  <c:v>4770</c:v>
                </c:pt>
                <c:pt idx="1591">
                  <c:v>4773</c:v>
                </c:pt>
                <c:pt idx="1592">
                  <c:v>4776</c:v>
                </c:pt>
                <c:pt idx="1593">
                  <c:v>4779</c:v>
                </c:pt>
                <c:pt idx="1594">
                  <c:v>4782</c:v>
                </c:pt>
                <c:pt idx="1595">
                  <c:v>4785</c:v>
                </c:pt>
                <c:pt idx="1596">
                  <c:v>4788</c:v>
                </c:pt>
                <c:pt idx="1597">
                  <c:v>4791</c:v>
                </c:pt>
                <c:pt idx="1598">
                  <c:v>4794</c:v>
                </c:pt>
                <c:pt idx="1599">
                  <c:v>4797</c:v>
                </c:pt>
                <c:pt idx="1600">
                  <c:v>4800</c:v>
                </c:pt>
                <c:pt idx="1601">
                  <c:v>4803</c:v>
                </c:pt>
                <c:pt idx="1602">
                  <c:v>4806</c:v>
                </c:pt>
                <c:pt idx="1603">
                  <c:v>4809</c:v>
                </c:pt>
                <c:pt idx="1604">
                  <c:v>4812</c:v>
                </c:pt>
                <c:pt idx="1605">
                  <c:v>4815</c:v>
                </c:pt>
                <c:pt idx="1606">
                  <c:v>4818</c:v>
                </c:pt>
                <c:pt idx="1607">
                  <c:v>4821</c:v>
                </c:pt>
                <c:pt idx="1608">
                  <c:v>4824</c:v>
                </c:pt>
                <c:pt idx="1609">
                  <c:v>4827</c:v>
                </c:pt>
                <c:pt idx="1610">
                  <c:v>4830</c:v>
                </c:pt>
                <c:pt idx="1611">
                  <c:v>4833</c:v>
                </c:pt>
                <c:pt idx="1612">
                  <c:v>4836</c:v>
                </c:pt>
                <c:pt idx="1613">
                  <c:v>4839</c:v>
                </c:pt>
                <c:pt idx="1614">
                  <c:v>4842</c:v>
                </c:pt>
                <c:pt idx="1615">
                  <c:v>4845</c:v>
                </c:pt>
                <c:pt idx="1616">
                  <c:v>4848</c:v>
                </c:pt>
                <c:pt idx="1617">
                  <c:v>4851</c:v>
                </c:pt>
                <c:pt idx="1618">
                  <c:v>4854</c:v>
                </c:pt>
                <c:pt idx="1619">
                  <c:v>4857</c:v>
                </c:pt>
                <c:pt idx="1620">
                  <c:v>4860</c:v>
                </c:pt>
                <c:pt idx="1621">
                  <c:v>4863</c:v>
                </c:pt>
                <c:pt idx="1622">
                  <c:v>4866</c:v>
                </c:pt>
                <c:pt idx="1623">
                  <c:v>4869</c:v>
                </c:pt>
                <c:pt idx="1624">
                  <c:v>4872</c:v>
                </c:pt>
                <c:pt idx="1625">
                  <c:v>4875</c:v>
                </c:pt>
                <c:pt idx="1626">
                  <c:v>4878</c:v>
                </c:pt>
                <c:pt idx="1627">
                  <c:v>4881</c:v>
                </c:pt>
                <c:pt idx="1628">
                  <c:v>4884</c:v>
                </c:pt>
                <c:pt idx="1629">
                  <c:v>4887</c:v>
                </c:pt>
                <c:pt idx="1630">
                  <c:v>4890</c:v>
                </c:pt>
                <c:pt idx="1631">
                  <c:v>4893</c:v>
                </c:pt>
                <c:pt idx="1632">
                  <c:v>4896</c:v>
                </c:pt>
                <c:pt idx="1633">
                  <c:v>4899</c:v>
                </c:pt>
                <c:pt idx="1634">
                  <c:v>4902</c:v>
                </c:pt>
                <c:pt idx="1635">
                  <c:v>4905</c:v>
                </c:pt>
                <c:pt idx="1636">
                  <c:v>4908</c:v>
                </c:pt>
                <c:pt idx="1637">
                  <c:v>4911</c:v>
                </c:pt>
                <c:pt idx="1638">
                  <c:v>4914</c:v>
                </c:pt>
                <c:pt idx="1639">
                  <c:v>4917</c:v>
                </c:pt>
                <c:pt idx="1640">
                  <c:v>4920</c:v>
                </c:pt>
                <c:pt idx="1641">
                  <c:v>4923</c:v>
                </c:pt>
                <c:pt idx="1642">
                  <c:v>4926</c:v>
                </c:pt>
                <c:pt idx="1643">
                  <c:v>4929</c:v>
                </c:pt>
                <c:pt idx="1644">
                  <c:v>4932</c:v>
                </c:pt>
                <c:pt idx="1645">
                  <c:v>4935</c:v>
                </c:pt>
                <c:pt idx="1646">
                  <c:v>4938</c:v>
                </c:pt>
                <c:pt idx="1647">
                  <c:v>4941</c:v>
                </c:pt>
                <c:pt idx="1648">
                  <c:v>4944</c:v>
                </c:pt>
                <c:pt idx="1649">
                  <c:v>4947</c:v>
                </c:pt>
                <c:pt idx="1650">
                  <c:v>4950</c:v>
                </c:pt>
                <c:pt idx="1651">
                  <c:v>4953</c:v>
                </c:pt>
                <c:pt idx="1652">
                  <c:v>4956</c:v>
                </c:pt>
                <c:pt idx="1653">
                  <c:v>4959</c:v>
                </c:pt>
                <c:pt idx="1654">
                  <c:v>4962</c:v>
                </c:pt>
                <c:pt idx="1655">
                  <c:v>4965</c:v>
                </c:pt>
                <c:pt idx="1656">
                  <c:v>4968</c:v>
                </c:pt>
                <c:pt idx="1657">
                  <c:v>4971</c:v>
                </c:pt>
                <c:pt idx="1658">
                  <c:v>4974</c:v>
                </c:pt>
                <c:pt idx="1659">
                  <c:v>4977</c:v>
                </c:pt>
                <c:pt idx="1660">
                  <c:v>4980</c:v>
                </c:pt>
                <c:pt idx="1661">
                  <c:v>4983</c:v>
                </c:pt>
                <c:pt idx="1662">
                  <c:v>4986</c:v>
                </c:pt>
                <c:pt idx="1663">
                  <c:v>4989</c:v>
                </c:pt>
                <c:pt idx="1664">
                  <c:v>4992</c:v>
                </c:pt>
                <c:pt idx="1665">
                  <c:v>4995</c:v>
                </c:pt>
                <c:pt idx="1666">
                  <c:v>4998</c:v>
                </c:pt>
                <c:pt idx="1667">
                  <c:v>5001</c:v>
                </c:pt>
                <c:pt idx="1668">
                  <c:v>5004</c:v>
                </c:pt>
                <c:pt idx="1669">
                  <c:v>5007</c:v>
                </c:pt>
                <c:pt idx="1670">
                  <c:v>5010</c:v>
                </c:pt>
                <c:pt idx="1671">
                  <c:v>5013</c:v>
                </c:pt>
                <c:pt idx="1672">
                  <c:v>5016</c:v>
                </c:pt>
                <c:pt idx="1673">
                  <c:v>5019</c:v>
                </c:pt>
                <c:pt idx="1674">
                  <c:v>5022</c:v>
                </c:pt>
                <c:pt idx="1675">
                  <c:v>5025</c:v>
                </c:pt>
                <c:pt idx="1676">
                  <c:v>5028</c:v>
                </c:pt>
                <c:pt idx="1677">
                  <c:v>5031</c:v>
                </c:pt>
                <c:pt idx="1678">
                  <c:v>5034</c:v>
                </c:pt>
                <c:pt idx="1679">
                  <c:v>5037</c:v>
                </c:pt>
                <c:pt idx="1680">
                  <c:v>5040</c:v>
                </c:pt>
                <c:pt idx="1681">
                  <c:v>5043</c:v>
                </c:pt>
                <c:pt idx="1682">
                  <c:v>5046</c:v>
                </c:pt>
                <c:pt idx="1683">
                  <c:v>5049</c:v>
                </c:pt>
                <c:pt idx="1684">
                  <c:v>5052</c:v>
                </c:pt>
                <c:pt idx="1685">
                  <c:v>5055</c:v>
                </c:pt>
                <c:pt idx="1686">
                  <c:v>5058</c:v>
                </c:pt>
                <c:pt idx="1687">
                  <c:v>5061</c:v>
                </c:pt>
                <c:pt idx="1688">
                  <c:v>5064</c:v>
                </c:pt>
                <c:pt idx="1689">
                  <c:v>5067</c:v>
                </c:pt>
                <c:pt idx="1690">
                  <c:v>5070</c:v>
                </c:pt>
                <c:pt idx="1691">
                  <c:v>5073</c:v>
                </c:pt>
                <c:pt idx="1692">
                  <c:v>5076</c:v>
                </c:pt>
                <c:pt idx="1693">
                  <c:v>5079</c:v>
                </c:pt>
                <c:pt idx="1694">
                  <c:v>5082</c:v>
                </c:pt>
                <c:pt idx="1695">
                  <c:v>5085</c:v>
                </c:pt>
                <c:pt idx="1696">
                  <c:v>5088</c:v>
                </c:pt>
                <c:pt idx="1697">
                  <c:v>5091</c:v>
                </c:pt>
                <c:pt idx="1698">
                  <c:v>5094</c:v>
                </c:pt>
                <c:pt idx="1699">
                  <c:v>5097</c:v>
                </c:pt>
                <c:pt idx="1700">
                  <c:v>5100</c:v>
                </c:pt>
                <c:pt idx="1701">
                  <c:v>5103</c:v>
                </c:pt>
                <c:pt idx="1702">
                  <c:v>5106</c:v>
                </c:pt>
                <c:pt idx="1703">
                  <c:v>5109</c:v>
                </c:pt>
                <c:pt idx="1704">
                  <c:v>5112</c:v>
                </c:pt>
                <c:pt idx="1705">
                  <c:v>5115</c:v>
                </c:pt>
                <c:pt idx="1706">
                  <c:v>5118</c:v>
                </c:pt>
                <c:pt idx="1707">
                  <c:v>5121</c:v>
                </c:pt>
                <c:pt idx="1708">
                  <c:v>5124</c:v>
                </c:pt>
                <c:pt idx="1709">
                  <c:v>5127</c:v>
                </c:pt>
                <c:pt idx="1710">
                  <c:v>5130</c:v>
                </c:pt>
                <c:pt idx="1711">
                  <c:v>5133</c:v>
                </c:pt>
                <c:pt idx="1712">
                  <c:v>5136</c:v>
                </c:pt>
                <c:pt idx="1713">
                  <c:v>5139</c:v>
                </c:pt>
                <c:pt idx="1714">
                  <c:v>5142</c:v>
                </c:pt>
                <c:pt idx="1715">
                  <c:v>5145</c:v>
                </c:pt>
                <c:pt idx="1716">
                  <c:v>5148</c:v>
                </c:pt>
                <c:pt idx="1717">
                  <c:v>5151</c:v>
                </c:pt>
                <c:pt idx="1718">
                  <c:v>5154</c:v>
                </c:pt>
                <c:pt idx="1719">
                  <c:v>5157</c:v>
                </c:pt>
                <c:pt idx="1720">
                  <c:v>5160</c:v>
                </c:pt>
                <c:pt idx="1721">
                  <c:v>5163</c:v>
                </c:pt>
                <c:pt idx="1722">
                  <c:v>5166</c:v>
                </c:pt>
                <c:pt idx="1723">
                  <c:v>5169</c:v>
                </c:pt>
                <c:pt idx="1724">
                  <c:v>5172</c:v>
                </c:pt>
                <c:pt idx="1725">
                  <c:v>5175</c:v>
                </c:pt>
                <c:pt idx="1726">
                  <c:v>5178</c:v>
                </c:pt>
                <c:pt idx="1727">
                  <c:v>5181</c:v>
                </c:pt>
                <c:pt idx="1728">
                  <c:v>5184</c:v>
                </c:pt>
                <c:pt idx="1729">
                  <c:v>5187</c:v>
                </c:pt>
                <c:pt idx="1730">
                  <c:v>5190</c:v>
                </c:pt>
                <c:pt idx="1731">
                  <c:v>5193</c:v>
                </c:pt>
                <c:pt idx="1732">
                  <c:v>5196</c:v>
                </c:pt>
                <c:pt idx="1733">
                  <c:v>5199</c:v>
                </c:pt>
                <c:pt idx="1734">
                  <c:v>5202</c:v>
                </c:pt>
                <c:pt idx="1735">
                  <c:v>5205</c:v>
                </c:pt>
                <c:pt idx="1736">
                  <c:v>5208</c:v>
                </c:pt>
                <c:pt idx="1737">
                  <c:v>5211</c:v>
                </c:pt>
                <c:pt idx="1738">
                  <c:v>5214</c:v>
                </c:pt>
                <c:pt idx="1739">
                  <c:v>5217</c:v>
                </c:pt>
                <c:pt idx="1740">
                  <c:v>5220</c:v>
                </c:pt>
                <c:pt idx="1741">
                  <c:v>5223</c:v>
                </c:pt>
                <c:pt idx="1742">
                  <c:v>5226</c:v>
                </c:pt>
                <c:pt idx="1743">
                  <c:v>5229</c:v>
                </c:pt>
                <c:pt idx="1744">
                  <c:v>5232</c:v>
                </c:pt>
                <c:pt idx="1745">
                  <c:v>5235</c:v>
                </c:pt>
                <c:pt idx="1746">
                  <c:v>5238</c:v>
                </c:pt>
                <c:pt idx="1747">
                  <c:v>5241</c:v>
                </c:pt>
                <c:pt idx="1748">
                  <c:v>5244</c:v>
                </c:pt>
                <c:pt idx="1749">
                  <c:v>5247</c:v>
                </c:pt>
                <c:pt idx="1750">
                  <c:v>5250</c:v>
                </c:pt>
                <c:pt idx="1751">
                  <c:v>5253</c:v>
                </c:pt>
                <c:pt idx="1752">
                  <c:v>5256</c:v>
                </c:pt>
                <c:pt idx="1753">
                  <c:v>5259</c:v>
                </c:pt>
                <c:pt idx="1754">
                  <c:v>5262</c:v>
                </c:pt>
                <c:pt idx="1755">
                  <c:v>5265</c:v>
                </c:pt>
                <c:pt idx="1756">
                  <c:v>5268</c:v>
                </c:pt>
                <c:pt idx="1757">
                  <c:v>5271</c:v>
                </c:pt>
                <c:pt idx="1758">
                  <c:v>5274</c:v>
                </c:pt>
                <c:pt idx="1759">
                  <c:v>5277</c:v>
                </c:pt>
                <c:pt idx="1760">
                  <c:v>5280</c:v>
                </c:pt>
                <c:pt idx="1761">
                  <c:v>5283</c:v>
                </c:pt>
                <c:pt idx="1762">
                  <c:v>5286</c:v>
                </c:pt>
                <c:pt idx="1763">
                  <c:v>5289</c:v>
                </c:pt>
                <c:pt idx="1764">
                  <c:v>5292</c:v>
                </c:pt>
                <c:pt idx="1765">
                  <c:v>5295</c:v>
                </c:pt>
                <c:pt idx="1766">
                  <c:v>5298</c:v>
                </c:pt>
                <c:pt idx="1767">
                  <c:v>5301</c:v>
                </c:pt>
                <c:pt idx="1768">
                  <c:v>5304</c:v>
                </c:pt>
                <c:pt idx="1769">
                  <c:v>5307</c:v>
                </c:pt>
                <c:pt idx="1770">
                  <c:v>5310</c:v>
                </c:pt>
                <c:pt idx="1771">
                  <c:v>5313</c:v>
                </c:pt>
                <c:pt idx="1772">
                  <c:v>5316</c:v>
                </c:pt>
                <c:pt idx="1773">
                  <c:v>5319</c:v>
                </c:pt>
                <c:pt idx="1774">
                  <c:v>5322</c:v>
                </c:pt>
                <c:pt idx="1775">
                  <c:v>5325</c:v>
                </c:pt>
                <c:pt idx="1776">
                  <c:v>5328</c:v>
                </c:pt>
                <c:pt idx="1777">
                  <c:v>5331</c:v>
                </c:pt>
                <c:pt idx="1778">
                  <c:v>5334</c:v>
                </c:pt>
                <c:pt idx="1779">
                  <c:v>5337</c:v>
                </c:pt>
                <c:pt idx="1780">
                  <c:v>5340</c:v>
                </c:pt>
                <c:pt idx="1781">
                  <c:v>5343</c:v>
                </c:pt>
                <c:pt idx="1782">
                  <c:v>5346</c:v>
                </c:pt>
                <c:pt idx="1783">
                  <c:v>5349</c:v>
                </c:pt>
                <c:pt idx="1784">
                  <c:v>5352</c:v>
                </c:pt>
                <c:pt idx="1785">
                  <c:v>5355</c:v>
                </c:pt>
                <c:pt idx="1786">
                  <c:v>5358</c:v>
                </c:pt>
                <c:pt idx="1787">
                  <c:v>5361</c:v>
                </c:pt>
                <c:pt idx="1788">
                  <c:v>5364</c:v>
                </c:pt>
                <c:pt idx="1789">
                  <c:v>5367</c:v>
                </c:pt>
                <c:pt idx="1790">
                  <c:v>5370</c:v>
                </c:pt>
                <c:pt idx="1791">
                  <c:v>5373</c:v>
                </c:pt>
                <c:pt idx="1792">
                  <c:v>5376</c:v>
                </c:pt>
                <c:pt idx="1793">
                  <c:v>5379</c:v>
                </c:pt>
                <c:pt idx="1794">
                  <c:v>5382</c:v>
                </c:pt>
                <c:pt idx="1795">
                  <c:v>5385</c:v>
                </c:pt>
                <c:pt idx="1796">
                  <c:v>5388</c:v>
                </c:pt>
                <c:pt idx="1797">
                  <c:v>5391</c:v>
                </c:pt>
                <c:pt idx="1798">
                  <c:v>5394</c:v>
                </c:pt>
                <c:pt idx="1799">
                  <c:v>5397</c:v>
                </c:pt>
                <c:pt idx="1800">
                  <c:v>5400</c:v>
                </c:pt>
                <c:pt idx="1801">
                  <c:v>5403</c:v>
                </c:pt>
                <c:pt idx="1802">
                  <c:v>5406</c:v>
                </c:pt>
                <c:pt idx="1803">
                  <c:v>5409</c:v>
                </c:pt>
                <c:pt idx="1804">
                  <c:v>5412</c:v>
                </c:pt>
                <c:pt idx="1805">
                  <c:v>5415</c:v>
                </c:pt>
                <c:pt idx="1806">
                  <c:v>5418</c:v>
                </c:pt>
                <c:pt idx="1807">
                  <c:v>5421</c:v>
                </c:pt>
                <c:pt idx="1808">
                  <c:v>5424</c:v>
                </c:pt>
                <c:pt idx="1809">
                  <c:v>5427</c:v>
                </c:pt>
                <c:pt idx="1810">
                  <c:v>5430</c:v>
                </c:pt>
                <c:pt idx="1811">
                  <c:v>5433</c:v>
                </c:pt>
                <c:pt idx="1812">
                  <c:v>5436</c:v>
                </c:pt>
                <c:pt idx="1813">
                  <c:v>5439</c:v>
                </c:pt>
                <c:pt idx="1814">
                  <c:v>5442</c:v>
                </c:pt>
                <c:pt idx="1815">
                  <c:v>5445</c:v>
                </c:pt>
                <c:pt idx="1816">
                  <c:v>5448</c:v>
                </c:pt>
                <c:pt idx="1817">
                  <c:v>5451</c:v>
                </c:pt>
                <c:pt idx="1818">
                  <c:v>5454</c:v>
                </c:pt>
                <c:pt idx="1819">
                  <c:v>5457</c:v>
                </c:pt>
                <c:pt idx="1820">
                  <c:v>5460</c:v>
                </c:pt>
                <c:pt idx="1821">
                  <c:v>5463</c:v>
                </c:pt>
                <c:pt idx="1822">
                  <c:v>5466</c:v>
                </c:pt>
                <c:pt idx="1823">
                  <c:v>5469</c:v>
                </c:pt>
                <c:pt idx="1824">
                  <c:v>5472</c:v>
                </c:pt>
                <c:pt idx="1825">
                  <c:v>5475</c:v>
                </c:pt>
                <c:pt idx="1826">
                  <c:v>5478</c:v>
                </c:pt>
                <c:pt idx="1827">
                  <c:v>5481</c:v>
                </c:pt>
                <c:pt idx="1828">
                  <c:v>5484</c:v>
                </c:pt>
                <c:pt idx="1829">
                  <c:v>5487</c:v>
                </c:pt>
                <c:pt idx="1830">
                  <c:v>5490</c:v>
                </c:pt>
                <c:pt idx="1831">
                  <c:v>5493</c:v>
                </c:pt>
                <c:pt idx="1832">
                  <c:v>5496</c:v>
                </c:pt>
                <c:pt idx="1833">
                  <c:v>5499</c:v>
                </c:pt>
                <c:pt idx="1834">
                  <c:v>5502</c:v>
                </c:pt>
                <c:pt idx="1835">
                  <c:v>5505</c:v>
                </c:pt>
                <c:pt idx="1836">
                  <c:v>5508</c:v>
                </c:pt>
                <c:pt idx="1837">
                  <c:v>5511</c:v>
                </c:pt>
                <c:pt idx="1838">
                  <c:v>5514</c:v>
                </c:pt>
                <c:pt idx="1839">
                  <c:v>5517</c:v>
                </c:pt>
                <c:pt idx="1840">
                  <c:v>5520</c:v>
                </c:pt>
                <c:pt idx="1841">
                  <c:v>5523</c:v>
                </c:pt>
                <c:pt idx="1842">
                  <c:v>5526</c:v>
                </c:pt>
                <c:pt idx="1843">
                  <c:v>5529</c:v>
                </c:pt>
                <c:pt idx="1844">
                  <c:v>5532</c:v>
                </c:pt>
                <c:pt idx="1845">
                  <c:v>5535</c:v>
                </c:pt>
                <c:pt idx="1846">
                  <c:v>5538</c:v>
                </c:pt>
                <c:pt idx="1847">
                  <c:v>5541</c:v>
                </c:pt>
                <c:pt idx="1848">
                  <c:v>5544</c:v>
                </c:pt>
                <c:pt idx="1849">
                  <c:v>5547</c:v>
                </c:pt>
                <c:pt idx="1850">
                  <c:v>5550</c:v>
                </c:pt>
                <c:pt idx="1851">
                  <c:v>5553</c:v>
                </c:pt>
                <c:pt idx="1852">
                  <c:v>5556</c:v>
                </c:pt>
                <c:pt idx="1853">
                  <c:v>5559</c:v>
                </c:pt>
                <c:pt idx="1854">
                  <c:v>5562</c:v>
                </c:pt>
                <c:pt idx="1855">
                  <c:v>5565</c:v>
                </c:pt>
                <c:pt idx="1856">
                  <c:v>5568</c:v>
                </c:pt>
                <c:pt idx="1857">
                  <c:v>5571</c:v>
                </c:pt>
                <c:pt idx="1858">
                  <c:v>5574</c:v>
                </c:pt>
                <c:pt idx="1859">
                  <c:v>5577</c:v>
                </c:pt>
                <c:pt idx="1860">
                  <c:v>5580</c:v>
                </c:pt>
                <c:pt idx="1861">
                  <c:v>5583</c:v>
                </c:pt>
                <c:pt idx="1862">
                  <c:v>5586</c:v>
                </c:pt>
                <c:pt idx="1863">
                  <c:v>5589</c:v>
                </c:pt>
                <c:pt idx="1864">
                  <c:v>5592</c:v>
                </c:pt>
                <c:pt idx="1865">
                  <c:v>5595</c:v>
                </c:pt>
                <c:pt idx="1866">
                  <c:v>5598</c:v>
                </c:pt>
                <c:pt idx="1867">
                  <c:v>5601</c:v>
                </c:pt>
                <c:pt idx="1868">
                  <c:v>5604</c:v>
                </c:pt>
                <c:pt idx="1869">
                  <c:v>5607</c:v>
                </c:pt>
                <c:pt idx="1870">
                  <c:v>5610</c:v>
                </c:pt>
                <c:pt idx="1871">
                  <c:v>5613</c:v>
                </c:pt>
                <c:pt idx="1872">
                  <c:v>5616</c:v>
                </c:pt>
                <c:pt idx="1873">
                  <c:v>5619</c:v>
                </c:pt>
                <c:pt idx="1874">
                  <c:v>5622</c:v>
                </c:pt>
                <c:pt idx="1875">
                  <c:v>5625</c:v>
                </c:pt>
                <c:pt idx="1876">
                  <c:v>5628</c:v>
                </c:pt>
                <c:pt idx="1877">
                  <c:v>5631</c:v>
                </c:pt>
                <c:pt idx="1878">
                  <c:v>5634</c:v>
                </c:pt>
                <c:pt idx="1879">
                  <c:v>5637</c:v>
                </c:pt>
                <c:pt idx="1880">
                  <c:v>5640</c:v>
                </c:pt>
                <c:pt idx="1881">
                  <c:v>5643</c:v>
                </c:pt>
                <c:pt idx="1882">
                  <c:v>5646</c:v>
                </c:pt>
                <c:pt idx="1883">
                  <c:v>5649</c:v>
                </c:pt>
                <c:pt idx="1884">
                  <c:v>5652</c:v>
                </c:pt>
                <c:pt idx="1885">
                  <c:v>5655</c:v>
                </c:pt>
                <c:pt idx="1886">
                  <c:v>5658</c:v>
                </c:pt>
                <c:pt idx="1887">
                  <c:v>5661</c:v>
                </c:pt>
                <c:pt idx="1888">
                  <c:v>5664</c:v>
                </c:pt>
                <c:pt idx="1889">
                  <c:v>5667</c:v>
                </c:pt>
                <c:pt idx="1890">
                  <c:v>5670</c:v>
                </c:pt>
                <c:pt idx="1891">
                  <c:v>5673</c:v>
                </c:pt>
                <c:pt idx="1892">
                  <c:v>5676</c:v>
                </c:pt>
                <c:pt idx="1893">
                  <c:v>5679</c:v>
                </c:pt>
                <c:pt idx="1894">
                  <c:v>5682</c:v>
                </c:pt>
                <c:pt idx="1895">
                  <c:v>5685</c:v>
                </c:pt>
                <c:pt idx="1896">
                  <c:v>5688</c:v>
                </c:pt>
                <c:pt idx="1897">
                  <c:v>5691</c:v>
                </c:pt>
                <c:pt idx="1898">
                  <c:v>5694</c:v>
                </c:pt>
                <c:pt idx="1899">
                  <c:v>5697</c:v>
                </c:pt>
                <c:pt idx="1900">
                  <c:v>5700</c:v>
                </c:pt>
                <c:pt idx="1901">
                  <c:v>5703</c:v>
                </c:pt>
                <c:pt idx="1902">
                  <c:v>5706</c:v>
                </c:pt>
                <c:pt idx="1903">
                  <c:v>5709</c:v>
                </c:pt>
                <c:pt idx="1904">
                  <c:v>5712</c:v>
                </c:pt>
                <c:pt idx="1905">
                  <c:v>5715</c:v>
                </c:pt>
                <c:pt idx="1906">
                  <c:v>5718</c:v>
                </c:pt>
                <c:pt idx="1907">
                  <c:v>5721</c:v>
                </c:pt>
                <c:pt idx="1908">
                  <c:v>5724</c:v>
                </c:pt>
                <c:pt idx="1909">
                  <c:v>5727</c:v>
                </c:pt>
                <c:pt idx="1910">
                  <c:v>5730</c:v>
                </c:pt>
                <c:pt idx="1911">
                  <c:v>5733</c:v>
                </c:pt>
                <c:pt idx="1912">
                  <c:v>5736</c:v>
                </c:pt>
                <c:pt idx="1913">
                  <c:v>5739</c:v>
                </c:pt>
                <c:pt idx="1914">
                  <c:v>5742</c:v>
                </c:pt>
                <c:pt idx="1915">
                  <c:v>5745</c:v>
                </c:pt>
                <c:pt idx="1916">
                  <c:v>5748</c:v>
                </c:pt>
                <c:pt idx="1917">
                  <c:v>5751</c:v>
                </c:pt>
                <c:pt idx="1918">
                  <c:v>5754</c:v>
                </c:pt>
                <c:pt idx="1919">
                  <c:v>5757</c:v>
                </c:pt>
                <c:pt idx="1920">
                  <c:v>5760</c:v>
                </c:pt>
                <c:pt idx="1921">
                  <c:v>5763</c:v>
                </c:pt>
                <c:pt idx="1922">
                  <c:v>5766</c:v>
                </c:pt>
                <c:pt idx="1923">
                  <c:v>5769</c:v>
                </c:pt>
                <c:pt idx="1924">
                  <c:v>5772</c:v>
                </c:pt>
                <c:pt idx="1925">
                  <c:v>5775</c:v>
                </c:pt>
                <c:pt idx="1926">
                  <c:v>5778</c:v>
                </c:pt>
                <c:pt idx="1927">
                  <c:v>5781</c:v>
                </c:pt>
                <c:pt idx="1928">
                  <c:v>5784</c:v>
                </c:pt>
                <c:pt idx="1929">
                  <c:v>5787</c:v>
                </c:pt>
                <c:pt idx="1930">
                  <c:v>5790</c:v>
                </c:pt>
                <c:pt idx="1931">
                  <c:v>5793</c:v>
                </c:pt>
                <c:pt idx="1932">
                  <c:v>5796</c:v>
                </c:pt>
                <c:pt idx="1933">
                  <c:v>5799</c:v>
                </c:pt>
                <c:pt idx="1934">
                  <c:v>5802</c:v>
                </c:pt>
                <c:pt idx="1935">
                  <c:v>5805</c:v>
                </c:pt>
                <c:pt idx="1936">
                  <c:v>5808</c:v>
                </c:pt>
                <c:pt idx="1937">
                  <c:v>5811</c:v>
                </c:pt>
                <c:pt idx="1938">
                  <c:v>5814</c:v>
                </c:pt>
                <c:pt idx="1939">
                  <c:v>5817</c:v>
                </c:pt>
                <c:pt idx="1940">
                  <c:v>5820</c:v>
                </c:pt>
                <c:pt idx="1941">
                  <c:v>5823</c:v>
                </c:pt>
                <c:pt idx="1942">
                  <c:v>5826</c:v>
                </c:pt>
                <c:pt idx="1943">
                  <c:v>5829</c:v>
                </c:pt>
                <c:pt idx="1944">
                  <c:v>5832</c:v>
                </c:pt>
                <c:pt idx="1945">
                  <c:v>5835</c:v>
                </c:pt>
                <c:pt idx="1946">
                  <c:v>5838</c:v>
                </c:pt>
                <c:pt idx="1947">
                  <c:v>5841</c:v>
                </c:pt>
                <c:pt idx="1948">
                  <c:v>5844</c:v>
                </c:pt>
                <c:pt idx="1949">
                  <c:v>5847</c:v>
                </c:pt>
                <c:pt idx="1950">
                  <c:v>5850</c:v>
                </c:pt>
                <c:pt idx="1951">
                  <c:v>5853</c:v>
                </c:pt>
                <c:pt idx="1952">
                  <c:v>5856</c:v>
                </c:pt>
                <c:pt idx="1953">
                  <c:v>5859</c:v>
                </c:pt>
                <c:pt idx="1954">
                  <c:v>5862</c:v>
                </c:pt>
                <c:pt idx="1955">
                  <c:v>5865</c:v>
                </c:pt>
                <c:pt idx="1956">
                  <c:v>5868</c:v>
                </c:pt>
                <c:pt idx="1957">
                  <c:v>5871</c:v>
                </c:pt>
                <c:pt idx="1958">
                  <c:v>5874</c:v>
                </c:pt>
                <c:pt idx="1959">
                  <c:v>5877</c:v>
                </c:pt>
                <c:pt idx="1960">
                  <c:v>5880</c:v>
                </c:pt>
                <c:pt idx="1961">
                  <c:v>5883</c:v>
                </c:pt>
                <c:pt idx="1962">
                  <c:v>5886</c:v>
                </c:pt>
                <c:pt idx="1963">
                  <c:v>5889</c:v>
                </c:pt>
                <c:pt idx="1964">
                  <c:v>5892</c:v>
                </c:pt>
                <c:pt idx="1965">
                  <c:v>5895</c:v>
                </c:pt>
                <c:pt idx="1966">
                  <c:v>5898</c:v>
                </c:pt>
                <c:pt idx="1967">
                  <c:v>5901</c:v>
                </c:pt>
                <c:pt idx="1968">
                  <c:v>5904</c:v>
                </c:pt>
                <c:pt idx="1969">
                  <c:v>5907</c:v>
                </c:pt>
                <c:pt idx="1970">
                  <c:v>5910</c:v>
                </c:pt>
                <c:pt idx="1971">
                  <c:v>5913</c:v>
                </c:pt>
                <c:pt idx="1972">
                  <c:v>5916</c:v>
                </c:pt>
                <c:pt idx="1973">
                  <c:v>5919</c:v>
                </c:pt>
                <c:pt idx="1974">
                  <c:v>5922</c:v>
                </c:pt>
                <c:pt idx="1975">
                  <c:v>5925</c:v>
                </c:pt>
                <c:pt idx="1976">
                  <c:v>5928</c:v>
                </c:pt>
                <c:pt idx="1977">
                  <c:v>5931</c:v>
                </c:pt>
                <c:pt idx="1978">
                  <c:v>5934</c:v>
                </c:pt>
                <c:pt idx="1979">
                  <c:v>5937</c:v>
                </c:pt>
                <c:pt idx="1980">
                  <c:v>5940</c:v>
                </c:pt>
                <c:pt idx="1981">
                  <c:v>5943</c:v>
                </c:pt>
                <c:pt idx="1982">
                  <c:v>5946</c:v>
                </c:pt>
                <c:pt idx="1983">
                  <c:v>5949</c:v>
                </c:pt>
                <c:pt idx="1984">
                  <c:v>5952</c:v>
                </c:pt>
                <c:pt idx="1985">
                  <c:v>5955</c:v>
                </c:pt>
                <c:pt idx="1986">
                  <c:v>5958</c:v>
                </c:pt>
                <c:pt idx="1987">
                  <c:v>5961</c:v>
                </c:pt>
                <c:pt idx="1988">
                  <c:v>5964</c:v>
                </c:pt>
                <c:pt idx="1989">
                  <c:v>5967</c:v>
                </c:pt>
                <c:pt idx="1990">
                  <c:v>5970</c:v>
                </c:pt>
                <c:pt idx="1991">
                  <c:v>5973</c:v>
                </c:pt>
                <c:pt idx="1992">
                  <c:v>5976</c:v>
                </c:pt>
                <c:pt idx="1993">
                  <c:v>5979</c:v>
                </c:pt>
                <c:pt idx="1994">
                  <c:v>5982</c:v>
                </c:pt>
                <c:pt idx="1995">
                  <c:v>5985</c:v>
                </c:pt>
                <c:pt idx="1996">
                  <c:v>5988</c:v>
                </c:pt>
                <c:pt idx="1997">
                  <c:v>5991</c:v>
                </c:pt>
                <c:pt idx="1998">
                  <c:v>5994</c:v>
                </c:pt>
                <c:pt idx="1999">
                  <c:v>5997</c:v>
                </c:pt>
                <c:pt idx="2000">
                  <c:v>6000</c:v>
                </c:pt>
                <c:pt idx="2001">
                  <c:v>6003</c:v>
                </c:pt>
                <c:pt idx="2002">
                  <c:v>6006</c:v>
                </c:pt>
                <c:pt idx="2003">
                  <c:v>6009</c:v>
                </c:pt>
              </c:numCache>
            </c:numRef>
          </c:yVal>
          <c:smooth val="0"/>
        </c:ser>
        <c:axId val="78635869"/>
        <c:axId val="56238517"/>
      </c:scatterChart>
      <c:valAx>
        <c:axId val="78635869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17"/>
        <c:crossesAt val="0"/>
        <c:crossBetween val="midCat"/>
      </c:valAx>
      <c:valAx>
        <c:axId val="5623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1829179308"/>
          <c:y val="0.0693469474579877"/>
          <c:w val="0.928607089365951"/>
          <c:h val="0.840743104304049"/>
        </c:manualLayout>
      </c:layout>
      <c:scatterChart>
        <c:scatterStyle val="line"/>
        <c:varyColors val="0"/>
        <c:ser>
          <c:idx val="0"/>
          <c:order val="0"/>
          <c:tx>
            <c:strRef>
              <c:f>'In and Out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 and Out'!$A$5:$A$2008</c:f>
              <c:numCache>
                <c:formatCode>General</c:formatCode>
                <c:ptCount val="20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</c:numCache>
            </c:numRef>
          </c:xVal>
          <c:yVal>
            <c:numRef>
              <c:f>'In and Out'!$B$5:$B$2008</c:f>
              <c:numCache>
                <c:formatCode>General</c:formatCode>
                <c:ptCount val="2004"/>
                <c:pt idx="0">
                  <c:v>0</c:v>
                </c:pt>
                <c:pt idx="1">
                  <c:v>3</c:v>
                </c:pt>
                <c:pt idx="2">
                  <c:v>5.4</c:v>
                </c:pt>
                <c:pt idx="3">
                  <c:v>7.32</c:v>
                </c:pt>
                <c:pt idx="4">
                  <c:v>8.856</c:v>
                </c:pt>
                <c:pt idx="5">
                  <c:v>10.0848</c:v>
                </c:pt>
                <c:pt idx="6">
                  <c:v>11.06784</c:v>
                </c:pt>
                <c:pt idx="7">
                  <c:v>11.854272</c:v>
                </c:pt>
                <c:pt idx="8">
                  <c:v>12.4834176</c:v>
                </c:pt>
                <c:pt idx="9">
                  <c:v>12.98673408</c:v>
                </c:pt>
                <c:pt idx="10">
                  <c:v>13.389387264</c:v>
                </c:pt>
                <c:pt idx="11">
                  <c:v>13.7115098112</c:v>
                </c:pt>
                <c:pt idx="12">
                  <c:v>13.96920784896</c:v>
                </c:pt>
                <c:pt idx="13">
                  <c:v>14.175366279168</c:v>
                </c:pt>
                <c:pt idx="14">
                  <c:v>14.3402930233344</c:v>
                </c:pt>
                <c:pt idx="15">
                  <c:v>14.4722344186675</c:v>
                </c:pt>
                <c:pt idx="16">
                  <c:v>14.577787534934</c:v>
                </c:pt>
                <c:pt idx="17">
                  <c:v>14.6622300279472</c:v>
                </c:pt>
                <c:pt idx="18">
                  <c:v>14.7297840223578</c:v>
                </c:pt>
                <c:pt idx="19">
                  <c:v>14.7838272178862</c:v>
                </c:pt>
                <c:pt idx="20">
                  <c:v>14.827061774309</c:v>
                </c:pt>
                <c:pt idx="21">
                  <c:v>14.8616494194472</c:v>
                </c:pt>
                <c:pt idx="22">
                  <c:v>14.8893195355577</c:v>
                </c:pt>
                <c:pt idx="23">
                  <c:v>14.9114556284462</c:v>
                </c:pt>
                <c:pt idx="24">
                  <c:v>14.929164502757</c:v>
                </c:pt>
                <c:pt idx="25">
                  <c:v>14.9433316022056</c:v>
                </c:pt>
                <c:pt idx="26">
                  <c:v>14.9546652817644</c:v>
                </c:pt>
                <c:pt idx="27">
                  <c:v>14.9637322254116</c:v>
                </c:pt>
                <c:pt idx="28">
                  <c:v>14.9709857803292</c:v>
                </c:pt>
                <c:pt idx="29">
                  <c:v>14.9767886242634</c:v>
                </c:pt>
                <c:pt idx="30">
                  <c:v>14.9814308994107</c:v>
                </c:pt>
                <c:pt idx="31">
                  <c:v>14.9851447195286</c:v>
                </c:pt>
                <c:pt idx="32">
                  <c:v>14.9881157756229</c:v>
                </c:pt>
                <c:pt idx="33">
                  <c:v>14.9904926204983</c:v>
                </c:pt>
                <c:pt idx="34">
                  <c:v>14.9923940963986</c:v>
                </c:pt>
                <c:pt idx="35">
                  <c:v>14.9939152771189</c:v>
                </c:pt>
                <c:pt idx="36">
                  <c:v>14.9951322216951</c:v>
                </c:pt>
                <c:pt idx="37">
                  <c:v>14.9961057773561</c:v>
                </c:pt>
                <c:pt idx="38">
                  <c:v>14.9968846218849</c:v>
                </c:pt>
                <c:pt idx="39">
                  <c:v>14.9975076975079</c:v>
                </c:pt>
                <c:pt idx="40">
                  <c:v>14.9980061580063</c:v>
                </c:pt>
                <c:pt idx="41">
                  <c:v>14.9984049264051</c:v>
                </c:pt>
                <c:pt idx="42">
                  <c:v>14.9987239411241</c:v>
                </c:pt>
                <c:pt idx="43">
                  <c:v>14.9989791528992</c:v>
                </c:pt>
                <c:pt idx="44">
                  <c:v>14.9991833223194</c:v>
                </c:pt>
                <c:pt idx="45">
                  <c:v>14.9993466578555</c:v>
                </c:pt>
                <c:pt idx="46">
                  <c:v>14.9994773262844</c:v>
                </c:pt>
                <c:pt idx="47">
                  <c:v>14.9995818610275</c:v>
                </c:pt>
                <c:pt idx="48">
                  <c:v>14.999665488822</c:v>
                </c:pt>
                <c:pt idx="49">
                  <c:v>14.9997323910576</c:v>
                </c:pt>
                <c:pt idx="50">
                  <c:v>14.9997859128461</c:v>
                </c:pt>
                <c:pt idx="51">
                  <c:v>14.9998287302769</c:v>
                </c:pt>
                <c:pt idx="52">
                  <c:v>14.9998629842215</c:v>
                </c:pt>
                <c:pt idx="53">
                  <c:v>14.9998903873772</c:v>
                </c:pt>
                <c:pt idx="54">
                  <c:v>14.9999123099018</c:v>
                </c:pt>
                <c:pt idx="55">
                  <c:v>14.9999298479214</c:v>
                </c:pt>
                <c:pt idx="56">
                  <c:v>14.9999438783371</c:v>
                </c:pt>
                <c:pt idx="57">
                  <c:v>14.9999551026697</c:v>
                </c:pt>
                <c:pt idx="58">
                  <c:v>14.9999640821358</c:v>
                </c:pt>
                <c:pt idx="59">
                  <c:v>14.9999712657086</c:v>
                </c:pt>
                <c:pt idx="60">
                  <c:v>14.9999770125669</c:v>
                </c:pt>
                <c:pt idx="61">
                  <c:v>14.9999816100535</c:v>
                </c:pt>
                <c:pt idx="62">
                  <c:v>14.9999852880428</c:v>
                </c:pt>
                <c:pt idx="63">
                  <c:v>14.9999882304342</c:v>
                </c:pt>
                <c:pt idx="64">
                  <c:v>14.9999905843474</c:v>
                </c:pt>
                <c:pt idx="65">
                  <c:v>14.9999924674779</c:v>
                </c:pt>
                <c:pt idx="66">
                  <c:v>14.9999939739823</c:v>
                </c:pt>
                <c:pt idx="67">
                  <c:v>14.9999951791859</c:v>
                </c:pt>
                <c:pt idx="68">
                  <c:v>14.9999961433487</c:v>
                </c:pt>
                <c:pt idx="69">
                  <c:v>14.999996914679</c:v>
                </c:pt>
                <c:pt idx="70">
                  <c:v>14.9999975317432</c:v>
                </c:pt>
                <c:pt idx="71">
                  <c:v>14.9999980253945</c:v>
                </c:pt>
                <c:pt idx="72">
                  <c:v>14.9999984203156</c:v>
                </c:pt>
                <c:pt idx="73">
                  <c:v>14.9999987362525</c:v>
                </c:pt>
                <c:pt idx="74">
                  <c:v>14.999998989002</c:v>
                </c:pt>
                <c:pt idx="75">
                  <c:v>14.9999991912016</c:v>
                </c:pt>
                <c:pt idx="76">
                  <c:v>14.9999993529613</c:v>
                </c:pt>
                <c:pt idx="77">
                  <c:v>14.999999482369</c:v>
                </c:pt>
                <c:pt idx="78">
                  <c:v>14.9999995858952</c:v>
                </c:pt>
                <c:pt idx="79">
                  <c:v>14.9999996687162</c:v>
                </c:pt>
                <c:pt idx="80">
                  <c:v>14.9999997349729</c:v>
                </c:pt>
                <c:pt idx="81">
                  <c:v>14.9999997879784</c:v>
                </c:pt>
                <c:pt idx="82">
                  <c:v>14.9999998303827</c:v>
                </c:pt>
                <c:pt idx="83">
                  <c:v>14.9999998643061</c:v>
                </c:pt>
                <c:pt idx="84">
                  <c:v>14.9999998914449</c:v>
                </c:pt>
                <c:pt idx="85">
                  <c:v>14.9999999131559</c:v>
                </c:pt>
                <c:pt idx="86">
                  <c:v>14.9999999305247</c:v>
                </c:pt>
                <c:pt idx="87">
                  <c:v>14.9999999444198</c:v>
                </c:pt>
                <c:pt idx="88">
                  <c:v>14.9999999555358</c:v>
                </c:pt>
                <c:pt idx="89">
                  <c:v>14.9999999644287</c:v>
                </c:pt>
                <c:pt idx="90">
                  <c:v>14.9999999715429</c:v>
                </c:pt>
                <c:pt idx="91">
                  <c:v>14.9999999772344</c:v>
                </c:pt>
                <c:pt idx="92">
                  <c:v>14.9999999817875</c:v>
                </c:pt>
                <c:pt idx="93">
                  <c:v>14.99999998543</c:v>
                </c:pt>
                <c:pt idx="94">
                  <c:v>14.999999988344</c:v>
                </c:pt>
                <c:pt idx="95">
                  <c:v>14.9999999906752</c:v>
                </c:pt>
                <c:pt idx="96">
                  <c:v>14.9999999925402</c:v>
                </c:pt>
                <c:pt idx="97">
                  <c:v>14.9999999940321</c:v>
                </c:pt>
                <c:pt idx="98">
                  <c:v>14.9999999952257</c:v>
                </c:pt>
                <c:pt idx="99">
                  <c:v>14.9999999961806</c:v>
                </c:pt>
                <c:pt idx="100">
                  <c:v>14.9999999969444</c:v>
                </c:pt>
                <c:pt idx="101">
                  <c:v>14.9999999975556</c:v>
                </c:pt>
                <c:pt idx="102">
                  <c:v>14.9999999980444</c:v>
                </c:pt>
                <c:pt idx="103">
                  <c:v>14.9999999984356</c:v>
                </c:pt>
                <c:pt idx="104">
                  <c:v>14.9999999987484</c:v>
                </c:pt>
                <c:pt idx="105">
                  <c:v>14.9999999989988</c:v>
                </c:pt>
                <c:pt idx="106">
                  <c:v>14.999999999199</c:v>
                </c:pt>
                <c:pt idx="107">
                  <c:v>14.9999999993592</c:v>
                </c:pt>
                <c:pt idx="108">
                  <c:v>14.9999999994874</c:v>
                </c:pt>
                <c:pt idx="109">
                  <c:v>14.9999999995899</c:v>
                </c:pt>
                <c:pt idx="110">
                  <c:v>14.9999999996719</c:v>
                </c:pt>
                <c:pt idx="111">
                  <c:v>14.9999999997375</c:v>
                </c:pt>
                <c:pt idx="112">
                  <c:v>14.99999999979</c:v>
                </c:pt>
                <c:pt idx="113">
                  <c:v>14.999999999832</c:v>
                </c:pt>
                <c:pt idx="114">
                  <c:v>14.9999999998656</c:v>
                </c:pt>
                <c:pt idx="115">
                  <c:v>14.9999999998925</c:v>
                </c:pt>
                <c:pt idx="116">
                  <c:v>14.999999999914</c:v>
                </c:pt>
                <c:pt idx="117">
                  <c:v>14.9999999999312</c:v>
                </c:pt>
                <c:pt idx="118">
                  <c:v>14.999999999945</c:v>
                </c:pt>
                <c:pt idx="119">
                  <c:v>14.999999999956</c:v>
                </c:pt>
                <c:pt idx="120">
                  <c:v>14.9999999999648</c:v>
                </c:pt>
                <c:pt idx="121">
                  <c:v>14.9999999999718</c:v>
                </c:pt>
                <c:pt idx="122">
                  <c:v>14.9999999999775</c:v>
                </c:pt>
                <c:pt idx="123">
                  <c:v>14.999999999982</c:v>
                </c:pt>
                <c:pt idx="124">
                  <c:v>14.9999999999856</c:v>
                </c:pt>
                <c:pt idx="125">
                  <c:v>14.9999999999885</c:v>
                </c:pt>
                <c:pt idx="126">
                  <c:v>14.9999999999908</c:v>
                </c:pt>
                <c:pt idx="127">
                  <c:v>14.9999999999926</c:v>
                </c:pt>
                <c:pt idx="128">
                  <c:v>14.9999999999941</c:v>
                </c:pt>
                <c:pt idx="129">
                  <c:v>14.9999999999953</c:v>
                </c:pt>
                <c:pt idx="130">
                  <c:v>14.9999999999962</c:v>
                </c:pt>
                <c:pt idx="131">
                  <c:v>14.999999999997</c:v>
                </c:pt>
                <c:pt idx="132">
                  <c:v>14.9999999999976</c:v>
                </c:pt>
                <c:pt idx="133">
                  <c:v>14.9999999999981</c:v>
                </c:pt>
                <c:pt idx="134">
                  <c:v>14.9999999999984</c:v>
                </c:pt>
                <c:pt idx="135">
                  <c:v>14.9999999999988</c:v>
                </c:pt>
                <c:pt idx="136">
                  <c:v>14.999999999999</c:v>
                </c:pt>
                <c:pt idx="137">
                  <c:v>14.9999999999992</c:v>
                </c:pt>
                <c:pt idx="138">
                  <c:v>14.9999999999994</c:v>
                </c:pt>
                <c:pt idx="139">
                  <c:v>14.9999999999995</c:v>
                </c:pt>
                <c:pt idx="140">
                  <c:v>14.9999999999996</c:v>
                </c:pt>
                <c:pt idx="141">
                  <c:v>14.9999999999997</c:v>
                </c:pt>
                <c:pt idx="142">
                  <c:v>14.9999999999997</c:v>
                </c:pt>
                <c:pt idx="143">
                  <c:v>14.9999999999998</c:v>
                </c:pt>
                <c:pt idx="144">
                  <c:v>14.9999999999998</c:v>
                </c:pt>
                <c:pt idx="145">
                  <c:v>14.9999999999999</c:v>
                </c:pt>
                <c:pt idx="146">
                  <c:v>14.9999999999999</c:v>
                </c:pt>
                <c:pt idx="147">
                  <c:v>14.9999999999999</c:v>
                </c:pt>
                <c:pt idx="148">
                  <c:v>14.9999999999999</c:v>
                </c:pt>
                <c:pt idx="149">
                  <c:v>14.9999999999999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5</c:v>
                </c:pt>
                <c:pt idx="966">
                  <c:v>15</c:v>
                </c:pt>
                <c:pt idx="967">
                  <c:v>15</c:v>
                </c:pt>
                <c:pt idx="968">
                  <c:v>15</c:v>
                </c:pt>
                <c:pt idx="969">
                  <c:v>15</c:v>
                </c:pt>
                <c:pt idx="970">
                  <c:v>15</c:v>
                </c:pt>
                <c:pt idx="971">
                  <c:v>15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5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5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5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5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5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5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5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</c:v>
                </c:pt>
                <c:pt idx="1152">
                  <c:v>15</c:v>
                </c:pt>
                <c:pt idx="1153">
                  <c:v>15</c:v>
                </c:pt>
                <c:pt idx="1154">
                  <c:v>15</c:v>
                </c:pt>
                <c:pt idx="1155">
                  <c:v>15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5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5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5</c:v>
                </c:pt>
                <c:pt idx="1190">
                  <c:v>15</c:v>
                </c:pt>
                <c:pt idx="1191">
                  <c:v>15</c:v>
                </c:pt>
                <c:pt idx="1192">
                  <c:v>15</c:v>
                </c:pt>
                <c:pt idx="1193">
                  <c:v>15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5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5</c:v>
                </c:pt>
                <c:pt idx="1213">
                  <c:v>15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5</c:v>
                </c:pt>
                <c:pt idx="1222">
                  <c:v>15</c:v>
                </c:pt>
                <c:pt idx="1223">
                  <c:v>15</c:v>
                </c:pt>
                <c:pt idx="1224">
                  <c:v>15</c:v>
                </c:pt>
                <c:pt idx="1225">
                  <c:v>15</c:v>
                </c:pt>
                <c:pt idx="1226">
                  <c:v>15</c:v>
                </c:pt>
                <c:pt idx="1227">
                  <c:v>15</c:v>
                </c:pt>
                <c:pt idx="1228">
                  <c:v>15</c:v>
                </c:pt>
                <c:pt idx="1229">
                  <c:v>15</c:v>
                </c:pt>
                <c:pt idx="1230">
                  <c:v>15</c:v>
                </c:pt>
                <c:pt idx="1231">
                  <c:v>15</c:v>
                </c:pt>
                <c:pt idx="1232">
                  <c:v>15</c:v>
                </c:pt>
                <c:pt idx="1233">
                  <c:v>15</c:v>
                </c:pt>
                <c:pt idx="1234">
                  <c:v>15</c:v>
                </c:pt>
                <c:pt idx="1235">
                  <c:v>15</c:v>
                </c:pt>
                <c:pt idx="1236">
                  <c:v>15</c:v>
                </c:pt>
                <c:pt idx="1237">
                  <c:v>1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</c:v>
                </c:pt>
                <c:pt idx="1243">
                  <c:v>15</c:v>
                </c:pt>
                <c:pt idx="1244">
                  <c:v>15</c:v>
                </c:pt>
                <c:pt idx="1245">
                  <c:v>15</c:v>
                </c:pt>
                <c:pt idx="1246">
                  <c:v>15</c:v>
                </c:pt>
                <c:pt idx="1247">
                  <c:v>15</c:v>
                </c:pt>
                <c:pt idx="1248">
                  <c:v>15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5</c:v>
                </c:pt>
                <c:pt idx="1253">
                  <c:v>15</c:v>
                </c:pt>
                <c:pt idx="1254">
                  <c:v>15</c:v>
                </c:pt>
                <c:pt idx="1255">
                  <c:v>15</c:v>
                </c:pt>
                <c:pt idx="1256">
                  <c:v>15</c:v>
                </c:pt>
                <c:pt idx="1257">
                  <c:v>15</c:v>
                </c:pt>
                <c:pt idx="1258">
                  <c:v>15</c:v>
                </c:pt>
                <c:pt idx="1259">
                  <c:v>15</c:v>
                </c:pt>
                <c:pt idx="1260">
                  <c:v>15</c:v>
                </c:pt>
                <c:pt idx="1261">
                  <c:v>15</c:v>
                </c:pt>
                <c:pt idx="1262">
                  <c:v>15</c:v>
                </c:pt>
                <c:pt idx="1263">
                  <c:v>15</c:v>
                </c:pt>
                <c:pt idx="1264">
                  <c:v>15</c:v>
                </c:pt>
                <c:pt idx="1265">
                  <c:v>15</c:v>
                </c:pt>
                <c:pt idx="1266">
                  <c:v>15</c:v>
                </c:pt>
                <c:pt idx="1267">
                  <c:v>15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5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5</c:v>
                </c:pt>
                <c:pt idx="1360">
                  <c:v>15</c:v>
                </c:pt>
                <c:pt idx="1361">
                  <c:v>15</c:v>
                </c:pt>
                <c:pt idx="1362">
                  <c:v>15</c:v>
                </c:pt>
                <c:pt idx="1363">
                  <c:v>15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5</c:v>
                </c:pt>
                <c:pt idx="1368">
                  <c:v>15</c:v>
                </c:pt>
                <c:pt idx="1369">
                  <c:v>15</c:v>
                </c:pt>
                <c:pt idx="1370">
                  <c:v>15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5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5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5</c:v>
                </c:pt>
                <c:pt idx="1389">
                  <c:v>15</c:v>
                </c:pt>
                <c:pt idx="1390">
                  <c:v>15</c:v>
                </c:pt>
                <c:pt idx="1391">
                  <c:v>15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5</c:v>
                </c:pt>
                <c:pt idx="1396">
                  <c:v>15</c:v>
                </c:pt>
                <c:pt idx="1397">
                  <c:v>15</c:v>
                </c:pt>
                <c:pt idx="1398">
                  <c:v>15</c:v>
                </c:pt>
                <c:pt idx="1399">
                  <c:v>15</c:v>
                </c:pt>
                <c:pt idx="1400">
                  <c:v>15</c:v>
                </c:pt>
                <c:pt idx="1401">
                  <c:v>15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5</c:v>
                </c:pt>
                <c:pt idx="1406">
                  <c:v>15</c:v>
                </c:pt>
                <c:pt idx="1407">
                  <c:v>15</c:v>
                </c:pt>
                <c:pt idx="1408">
                  <c:v>15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5</c:v>
                </c:pt>
                <c:pt idx="1413">
                  <c:v>15</c:v>
                </c:pt>
                <c:pt idx="1414">
                  <c:v>15</c:v>
                </c:pt>
                <c:pt idx="1415">
                  <c:v>15</c:v>
                </c:pt>
                <c:pt idx="1416">
                  <c:v>15</c:v>
                </c:pt>
                <c:pt idx="1417">
                  <c:v>15</c:v>
                </c:pt>
                <c:pt idx="1418">
                  <c:v>15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5</c:v>
                </c:pt>
                <c:pt idx="1423">
                  <c:v>15</c:v>
                </c:pt>
                <c:pt idx="1424">
                  <c:v>15</c:v>
                </c:pt>
                <c:pt idx="1425">
                  <c:v>15</c:v>
                </c:pt>
                <c:pt idx="1426">
                  <c:v>15</c:v>
                </c:pt>
                <c:pt idx="1427">
                  <c:v>15</c:v>
                </c:pt>
                <c:pt idx="1428">
                  <c:v>15</c:v>
                </c:pt>
                <c:pt idx="1429">
                  <c:v>15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5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  <c:pt idx="1440">
                  <c:v>15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5</c:v>
                </c:pt>
                <c:pt idx="1451">
                  <c:v>15</c:v>
                </c:pt>
                <c:pt idx="1452">
                  <c:v>15</c:v>
                </c:pt>
                <c:pt idx="1453">
                  <c:v>15</c:v>
                </c:pt>
                <c:pt idx="1454">
                  <c:v>15</c:v>
                </c:pt>
                <c:pt idx="1455">
                  <c:v>15</c:v>
                </c:pt>
                <c:pt idx="1456">
                  <c:v>15</c:v>
                </c:pt>
                <c:pt idx="1457">
                  <c:v>15</c:v>
                </c:pt>
                <c:pt idx="1458">
                  <c:v>15</c:v>
                </c:pt>
                <c:pt idx="1459">
                  <c:v>15</c:v>
                </c:pt>
                <c:pt idx="1460">
                  <c:v>15</c:v>
                </c:pt>
                <c:pt idx="1461">
                  <c:v>15</c:v>
                </c:pt>
                <c:pt idx="1462">
                  <c:v>15</c:v>
                </c:pt>
                <c:pt idx="1463">
                  <c:v>15</c:v>
                </c:pt>
                <c:pt idx="1464">
                  <c:v>15</c:v>
                </c:pt>
                <c:pt idx="1465">
                  <c:v>15</c:v>
                </c:pt>
                <c:pt idx="1466">
                  <c:v>15</c:v>
                </c:pt>
                <c:pt idx="1467">
                  <c:v>15</c:v>
                </c:pt>
                <c:pt idx="1468">
                  <c:v>15</c:v>
                </c:pt>
                <c:pt idx="1469">
                  <c:v>15</c:v>
                </c:pt>
                <c:pt idx="1470">
                  <c:v>15</c:v>
                </c:pt>
                <c:pt idx="1471">
                  <c:v>15</c:v>
                </c:pt>
                <c:pt idx="1472">
                  <c:v>15</c:v>
                </c:pt>
                <c:pt idx="1473">
                  <c:v>15</c:v>
                </c:pt>
                <c:pt idx="1474">
                  <c:v>15</c:v>
                </c:pt>
                <c:pt idx="1475">
                  <c:v>15</c:v>
                </c:pt>
                <c:pt idx="1476">
                  <c:v>15</c:v>
                </c:pt>
                <c:pt idx="1477">
                  <c:v>15</c:v>
                </c:pt>
                <c:pt idx="1478">
                  <c:v>15</c:v>
                </c:pt>
                <c:pt idx="1479">
                  <c:v>15</c:v>
                </c:pt>
                <c:pt idx="1480">
                  <c:v>15</c:v>
                </c:pt>
                <c:pt idx="1481">
                  <c:v>15</c:v>
                </c:pt>
                <c:pt idx="1482">
                  <c:v>15</c:v>
                </c:pt>
                <c:pt idx="1483">
                  <c:v>15</c:v>
                </c:pt>
                <c:pt idx="1484">
                  <c:v>15</c:v>
                </c:pt>
                <c:pt idx="1485">
                  <c:v>15</c:v>
                </c:pt>
                <c:pt idx="1486">
                  <c:v>15</c:v>
                </c:pt>
                <c:pt idx="1487">
                  <c:v>15</c:v>
                </c:pt>
                <c:pt idx="1488">
                  <c:v>15</c:v>
                </c:pt>
                <c:pt idx="1489">
                  <c:v>15</c:v>
                </c:pt>
                <c:pt idx="1490">
                  <c:v>15</c:v>
                </c:pt>
                <c:pt idx="1491">
                  <c:v>15</c:v>
                </c:pt>
                <c:pt idx="1492">
                  <c:v>15</c:v>
                </c:pt>
                <c:pt idx="1493">
                  <c:v>15</c:v>
                </c:pt>
                <c:pt idx="1494">
                  <c:v>15</c:v>
                </c:pt>
                <c:pt idx="1495">
                  <c:v>15</c:v>
                </c:pt>
                <c:pt idx="1496">
                  <c:v>15</c:v>
                </c:pt>
                <c:pt idx="1497">
                  <c:v>15</c:v>
                </c:pt>
                <c:pt idx="1498">
                  <c:v>15</c:v>
                </c:pt>
                <c:pt idx="1499">
                  <c:v>15</c:v>
                </c:pt>
                <c:pt idx="1500">
                  <c:v>15</c:v>
                </c:pt>
                <c:pt idx="1501">
                  <c:v>15</c:v>
                </c:pt>
                <c:pt idx="1502">
                  <c:v>15</c:v>
                </c:pt>
                <c:pt idx="1503">
                  <c:v>15</c:v>
                </c:pt>
                <c:pt idx="1504">
                  <c:v>15</c:v>
                </c:pt>
                <c:pt idx="1505">
                  <c:v>15</c:v>
                </c:pt>
                <c:pt idx="1506">
                  <c:v>15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5</c:v>
                </c:pt>
                <c:pt idx="1526">
                  <c:v>15</c:v>
                </c:pt>
                <c:pt idx="1527">
                  <c:v>15</c:v>
                </c:pt>
                <c:pt idx="1528">
                  <c:v>15</c:v>
                </c:pt>
                <c:pt idx="1529">
                  <c:v>15</c:v>
                </c:pt>
                <c:pt idx="1530">
                  <c:v>15</c:v>
                </c:pt>
                <c:pt idx="1531">
                  <c:v>15</c:v>
                </c:pt>
                <c:pt idx="1532">
                  <c:v>15</c:v>
                </c:pt>
                <c:pt idx="1533">
                  <c:v>15</c:v>
                </c:pt>
                <c:pt idx="1534">
                  <c:v>15</c:v>
                </c:pt>
                <c:pt idx="1535">
                  <c:v>15</c:v>
                </c:pt>
                <c:pt idx="1536">
                  <c:v>15</c:v>
                </c:pt>
                <c:pt idx="1537">
                  <c:v>15</c:v>
                </c:pt>
                <c:pt idx="1538">
                  <c:v>15</c:v>
                </c:pt>
                <c:pt idx="1539">
                  <c:v>15</c:v>
                </c:pt>
                <c:pt idx="1540">
                  <c:v>15</c:v>
                </c:pt>
                <c:pt idx="1541">
                  <c:v>15</c:v>
                </c:pt>
                <c:pt idx="1542">
                  <c:v>15</c:v>
                </c:pt>
                <c:pt idx="1543">
                  <c:v>15</c:v>
                </c:pt>
                <c:pt idx="1544">
                  <c:v>15</c:v>
                </c:pt>
                <c:pt idx="1545">
                  <c:v>15</c:v>
                </c:pt>
                <c:pt idx="1546">
                  <c:v>15</c:v>
                </c:pt>
                <c:pt idx="1547">
                  <c:v>15</c:v>
                </c:pt>
                <c:pt idx="1548">
                  <c:v>15</c:v>
                </c:pt>
                <c:pt idx="1549">
                  <c:v>15</c:v>
                </c:pt>
                <c:pt idx="1550">
                  <c:v>15</c:v>
                </c:pt>
                <c:pt idx="1551">
                  <c:v>15</c:v>
                </c:pt>
                <c:pt idx="1552">
                  <c:v>15</c:v>
                </c:pt>
                <c:pt idx="1553">
                  <c:v>15</c:v>
                </c:pt>
                <c:pt idx="1554">
                  <c:v>15</c:v>
                </c:pt>
                <c:pt idx="1555">
                  <c:v>15</c:v>
                </c:pt>
                <c:pt idx="1556">
                  <c:v>15</c:v>
                </c:pt>
                <c:pt idx="1557">
                  <c:v>15</c:v>
                </c:pt>
                <c:pt idx="1558">
                  <c:v>15</c:v>
                </c:pt>
                <c:pt idx="1559">
                  <c:v>15</c:v>
                </c:pt>
                <c:pt idx="1560">
                  <c:v>15</c:v>
                </c:pt>
                <c:pt idx="1561">
                  <c:v>15</c:v>
                </c:pt>
                <c:pt idx="1562">
                  <c:v>15</c:v>
                </c:pt>
                <c:pt idx="1563">
                  <c:v>15</c:v>
                </c:pt>
                <c:pt idx="1564">
                  <c:v>15</c:v>
                </c:pt>
                <c:pt idx="1565">
                  <c:v>15</c:v>
                </c:pt>
                <c:pt idx="1566">
                  <c:v>15</c:v>
                </c:pt>
                <c:pt idx="1567">
                  <c:v>15</c:v>
                </c:pt>
                <c:pt idx="1568">
                  <c:v>15</c:v>
                </c:pt>
                <c:pt idx="1569">
                  <c:v>15</c:v>
                </c:pt>
                <c:pt idx="1570">
                  <c:v>15</c:v>
                </c:pt>
                <c:pt idx="1571">
                  <c:v>15</c:v>
                </c:pt>
                <c:pt idx="1572">
                  <c:v>15</c:v>
                </c:pt>
                <c:pt idx="1573">
                  <c:v>15</c:v>
                </c:pt>
                <c:pt idx="1574">
                  <c:v>15</c:v>
                </c:pt>
                <c:pt idx="1575">
                  <c:v>15</c:v>
                </c:pt>
                <c:pt idx="1576">
                  <c:v>15</c:v>
                </c:pt>
                <c:pt idx="1577">
                  <c:v>15</c:v>
                </c:pt>
                <c:pt idx="1578">
                  <c:v>15</c:v>
                </c:pt>
                <c:pt idx="1579">
                  <c:v>15</c:v>
                </c:pt>
                <c:pt idx="1580">
                  <c:v>15</c:v>
                </c:pt>
                <c:pt idx="1581">
                  <c:v>15</c:v>
                </c:pt>
                <c:pt idx="1582">
                  <c:v>15</c:v>
                </c:pt>
                <c:pt idx="1583">
                  <c:v>15</c:v>
                </c:pt>
                <c:pt idx="1584">
                  <c:v>15</c:v>
                </c:pt>
                <c:pt idx="1585">
                  <c:v>15</c:v>
                </c:pt>
                <c:pt idx="1586">
                  <c:v>15</c:v>
                </c:pt>
                <c:pt idx="1587">
                  <c:v>15</c:v>
                </c:pt>
                <c:pt idx="1588">
                  <c:v>15</c:v>
                </c:pt>
                <c:pt idx="1589">
                  <c:v>15</c:v>
                </c:pt>
                <c:pt idx="1590">
                  <c:v>15</c:v>
                </c:pt>
                <c:pt idx="1591">
                  <c:v>15</c:v>
                </c:pt>
                <c:pt idx="1592">
                  <c:v>15</c:v>
                </c:pt>
                <c:pt idx="1593">
                  <c:v>15</c:v>
                </c:pt>
                <c:pt idx="1594">
                  <c:v>15</c:v>
                </c:pt>
                <c:pt idx="1595">
                  <c:v>15</c:v>
                </c:pt>
                <c:pt idx="1596">
                  <c:v>15</c:v>
                </c:pt>
                <c:pt idx="1597">
                  <c:v>15</c:v>
                </c:pt>
                <c:pt idx="1598">
                  <c:v>15</c:v>
                </c:pt>
                <c:pt idx="1599">
                  <c:v>15</c:v>
                </c:pt>
                <c:pt idx="1600">
                  <c:v>15</c:v>
                </c:pt>
                <c:pt idx="1601">
                  <c:v>15</c:v>
                </c:pt>
                <c:pt idx="1602">
                  <c:v>15</c:v>
                </c:pt>
                <c:pt idx="1603">
                  <c:v>15</c:v>
                </c:pt>
                <c:pt idx="1604">
                  <c:v>15</c:v>
                </c:pt>
                <c:pt idx="1605">
                  <c:v>15</c:v>
                </c:pt>
                <c:pt idx="1606">
                  <c:v>15</c:v>
                </c:pt>
                <c:pt idx="1607">
                  <c:v>15</c:v>
                </c:pt>
                <c:pt idx="1608">
                  <c:v>15</c:v>
                </c:pt>
                <c:pt idx="1609">
                  <c:v>15</c:v>
                </c:pt>
                <c:pt idx="1610">
                  <c:v>15</c:v>
                </c:pt>
                <c:pt idx="1611">
                  <c:v>15</c:v>
                </c:pt>
                <c:pt idx="1612">
                  <c:v>15</c:v>
                </c:pt>
                <c:pt idx="1613">
                  <c:v>15</c:v>
                </c:pt>
                <c:pt idx="1614">
                  <c:v>15</c:v>
                </c:pt>
                <c:pt idx="1615">
                  <c:v>15</c:v>
                </c:pt>
                <c:pt idx="1616">
                  <c:v>15</c:v>
                </c:pt>
                <c:pt idx="1617">
                  <c:v>15</c:v>
                </c:pt>
                <c:pt idx="1618">
                  <c:v>15</c:v>
                </c:pt>
                <c:pt idx="1619">
                  <c:v>15</c:v>
                </c:pt>
                <c:pt idx="1620">
                  <c:v>15</c:v>
                </c:pt>
                <c:pt idx="1621">
                  <c:v>15</c:v>
                </c:pt>
                <c:pt idx="1622">
                  <c:v>15</c:v>
                </c:pt>
                <c:pt idx="1623">
                  <c:v>15</c:v>
                </c:pt>
                <c:pt idx="1624">
                  <c:v>15</c:v>
                </c:pt>
                <c:pt idx="1625">
                  <c:v>15</c:v>
                </c:pt>
                <c:pt idx="1626">
                  <c:v>15</c:v>
                </c:pt>
                <c:pt idx="1627">
                  <c:v>15</c:v>
                </c:pt>
                <c:pt idx="1628">
                  <c:v>15</c:v>
                </c:pt>
                <c:pt idx="1629">
                  <c:v>15</c:v>
                </c:pt>
                <c:pt idx="1630">
                  <c:v>15</c:v>
                </c:pt>
                <c:pt idx="1631">
                  <c:v>15</c:v>
                </c:pt>
                <c:pt idx="1632">
                  <c:v>15</c:v>
                </c:pt>
                <c:pt idx="1633">
                  <c:v>15</c:v>
                </c:pt>
                <c:pt idx="1634">
                  <c:v>15</c:v>
                </c:pt>
                <c:pt idx="1635">
                  <c:v>15</c:v>
                </c:pt>
                <c:pt idx="1636">
                  <c:v>15</c:v>
                </c:pt>
                <c:pt idx="1637">
                  <c:v>15</c:v>
                </c:pt>
                <c:pt idx="1638">
                  <c:v>15</c:v>
                </c:pt>
                <c:pt idx="1639">
                  <c:v>15</c:v>
                </c:pt>
                <c:pt idx="1640">
                  <c:v>15</c:v>
                </c:pt>
                <c:pt idx="1641">
                  <c:v>15</c:v>
                </c:pt>
                <c:pt idx="1642">
                  <c:v>15</c:v>
                </c:pt>
                <c:pt idx="1643">
                  <c:v>15</c:v>
                </c:pt>
                <c:pt idx="1644">
                  <c:v>15</c:v>
                </c:pt>
                <c:pt idx="1645">
                  <c:v>15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5</c:v>
                </c:pt>
                <c:pt idx="1654">
                  <c:v>15</c:v>
                </c:pt>
                <c:pt idx="1655">
                  <c:v>15</c:v>
                </c:pt>
                <c:pt idx="1656">
                  <c:v>15</c:v>
                </c:pt>
                <c:pt idx="1657">
                  <c:v>15</c:v>
                </c:pt>
                <c:pt idx="1658">
                  <c:v>15</c:v>
                </c:pt>
                <c:pt idx="1659">
                  <c:v>15</c:v>
                </c:pt>
                <c:pt idx="1660">
                  <c:v>15</c:v>
                </c:pt>
                <c:pt idx="1661">
                  <c:v>15</c:v>
                </c:pt>
                <c:pt idx="1662">
                  <c:v>15</c:v>
                </c:pt>
                <c:pt idx="1663">
                  <c:v>15</c:v>
                </c:pt>
                <c:pt idx="1664">
                  <c:v>15</c:v>
                </c:pt>
                <c:pt idx="1665">
                  <c:v>15</c:v>
                </c:pt>
                <c:pt idx="1666">
                  <c:v>15</c:v>
                </c:pt>
                <c:pt idx="1667">
                  <c:v>15</c:v>
                </c:pt>
                <c:pt idx="1668">
                  <c:v>15</c:v>
                </c:pt>
                <c:pt idx="1669">
                  <c:v>15</c:v>
                </c:pt>
                <c:pt idx="1670">
                  <c:v>15</c:v>
                </c:pt>
                <c:pt idx="1671">
                  <c:v>15</c:v>
                </c:pt>
                <c:pt idx="1672">
                  <c:v>15</c:v>
                </c:pt>
                <c:pt idx="1673">
                  <c:v>15</c:v>
                </c:pt>
                <c:pt idx="1674">
                  <c:v>15</c:v>
                </c:pt>
                <c:pt idx="1675">
                  <c:v>15</c:v>
                </c:pt>
                <c:pt idx="1676">
                  <c:v>15</c:v>
                </c:pt>
                <c:pt idx="1677">
                  <c:v>15</c:v>
                </c:pt>
                <c:pt idx="1678">
                  <c:v>15</c:v>
                </c:pt>
                <c:pt idx="1679">
                  <c:v>15</c:v>
                </c:pt>
                <c:pt idx="1680">
                  <c:v>15</c:v>
                </c:pt>
                <c:pt idx="1681">
                  <c:v>15</c:v>
                </c:pt>
                <c:pt idx="1682">
                  <c:v>15</c:v>
                </c:pt>
                <c:pt idx="1683">
                  <c:v>15</c:v>
                </c:pt>
                <c:pt idx="1684">
                  <c:v>15</c:v>
                </c:pt>
                <c:pt idx="1685">
                  <c:v>15</c:v>
                </c:pt>
                <c:pt idx="1686">
                  <c:v>15</c:v>
                </c:pt>
                <c:pt idx="1687">
                  <c:v>15</c:v>
                </c:pt>
                <c:pt idx="1688">
                  <c:v>15</c:v>
                </c:pt>
                <c:pt idx="1689">
                  <c:v>15</c:v>
                </c:pt>
                <c:pt idx="1690">
                  <c:v>15</c:v>
                </c:pt>
                <c:pt idx="1691">
                  <c:v>15</c:v>
                </c:pt>
                <c:pt idx="1692">
                  <c:v>15</c:v>
                </c:pt>
                <c:pt idx="1693">
                  <c:v>15</c:v>
                </c:pt>
                <c:pt idx="1694">
                  <c:v>15</c:v>
                </c:pt>
                <c:pt idx="1695">
                  <c:v>15</c:v>
                </c:pt>
                <c:pt idx="1696">
                  <c:v>15</c:v>
                </c:pt>
                <c:pt idx="1697">
                  <c:v>15</c:v>
                </c:pt>
                <c:pt idx="1698">
                  <c:v>15</c:v>
                </c:pt>
                <c:pt idx="1699">
                  <c:v>15</c:v>
                </c:pt>
                <c:pt idx="1700">
                  <c:v>15</c:v>
                </c:pt>
                <c:pt idx="1701">
                  <c:v>15</c:v>
                </c:pt>
                <c:pt idx="1702">
                  <c:v>15</c:v>
                </c:pt>
                <c:pt idx="1703">
                  <c:v>15</c:v>
                </c:pt>
                <c:pt idx="1704">
                  <c:v>15</c:v>
                </c:pt>
                <c:pt idx="1705">
                  <c:v>15</c:v>
                </c:pt>
                <c:pt idx="1706">
                  <c:v>15</c:v>
                </c:pt>
                <c:pt idx="1707">
                  <c:v>15</c:v>
                </c:pt>
                <c:pt idx="1708">
                  <c:v>15</c:v>
                </c:pt>
                <c:pt idx="1709">
                  <c:v>15</c:v>
                </c:pt>
                <c:pt idx="1710">
                  <c:v>15</c:v>
                </c:pt>
                <c:pt idx="1711">
                  <c:v>15</c:v>
                </c:pt>
                <c:pt idx="1712">
                  <c:v>15</c:v>
                </c:pt>
                <c:pt idx="1713">
                  <c:v>15</c:v>
                </c:pt>
                <c:pt idx="1714">
                  <c:v>15</c:v>
                </c:pt>
                <c:pt idx="1715">
                  <c:v>15</c:v>
                </c:pt>
                <c:pt idx="1716">
                  <c:v>15</c:v>
                </c:pt>
                <c:pt idx="1717">
                  <c:v>15</c:v>
                </c:pt>
                <c:pt idx="1718">
                  <c:v>15</c:v>
                </c:pt>
                <c:pt idx="1719">
                  <c:v>15</c:v>
                </c:pt>
                <c:pt idx="1720">
                  <c:v>15</c:v>
                </c:pt>
                <c:pt idx="1721">
                  <c:v>15</c:v>
                </c:pt>
                <c:pt idx="1722">
                  <c:v>15</c:v>
                </c:pt>
                <c:pt idx="1723">
                  <c:v>15</c:v>
                </c:pt>
                <c:pt idx="1724">
                  <c:v>15</c:v>
                </c:pt>
                <c:pt idx="1725">
                  <c:v>15</c:v>
                </c:pt>
                <c:pt idx="1726">
                  <c:v>15</c:v>
                </c:pt>
                <c:pt idx="1727">
                  <c:v>15</c:v>
                </c:pt>
                <c:pt idx="1728">
                  <c:v>15</c:v>
                </c:pt>
                <c:pt idx="1729">
                  <c:v>15</c:v>
                </c:pt>
                <c:pt idx="1730">
                  <c:v>15</c:v>
                </c:pt>
                <c:pt idx="1731">
                  <c:v>15</c:v>
                </c:pt>
                <c:pt idx="1732">
                  <c:v>15</c:v>
                </c:pt>
                <c:pt idx="1733">
                  <c:v>15</c:v>
                </c:pt>
                <c:pt idx="1734">
                  <c:v>15</c:v>
                </c:pt>
                <c:pt idx="1735">
                  <c:v>15</c:v>
                </c:pt>
                <c:pt idx="1736">
                  <c:v>15</c:v>
                </c:pt>
                <c:pt idx="1737">
                  <c:v>15</c:v>
                </c:pt>
                <c:pt idx="1738">
                  <c:v>15</c:v>
                </c:pt>
                <c:pt idx="1739">
                  <c:v>15</c:v>
                </c:pt>
                <c:pt idx="1740">
                  <c:v>15</c:v>
                </c:pt>
                <c:pt idx="1741">
                  <c:v>15</c:v>
                </c:pt>
                <c:pt idx="1742">
                  <c:v>15</c:v>
                </c:pt>
                <c:pt idx="1743">
                  <c:v>15</c:v>
                </c:pt>
                <c:pt idx="1744">
                  <c:v>15</c:v>
                </c:pt>
                <c:pt idx="1745">
                  <c:v>15</c:v>
                </c:pt>
                <c:pt idx="1746">
                  <c:v>15</c:v>
                </c:pt>
                <c:pt idx="1747">
                  <c:v>15</c:v>
                </c:pt>
                <c:pt idx="1748">
                  <c:v>15</c:v>
                </c:pt>
                <c:pt idx="1749">
                  <c:v>15</c:v>
                </c:pt>
                <c:pt idx="1750">
                  <c:v>15</c:v>
                </c:pt>
                <c:pt idx="1751">
                  <c:v>15</c:v>
                </c:pt>
                <c:pt idx="1752">
                  <c:v>15</c:v>
                </c:pt>
                <c:pt idx="1753">
                  <c:v>15</c:v>
                </c:pt>
                <c:pt idx="1754">
                  <c:v>15</c:v>
                </c:pt>
                <c:pt idx="1755">
                  <c:v>15</c:v>
                </c:pt>
                <c:pt idx="1756">
                  <c:v>15</c:v>
                </c:pt>
                <c:pt idx="1757">
                  <c:v>15</c:v>
                </c:pt>
                <c:pt idx="1758">
                  <c:v>15</c:v>
                </c:pt>
                <c:pt idx="1759">
                  <c:v>15</c:v>
                </c:pt>
                <c:pt idx="1760">
                  <c:v>15</c:v>
                </c:pt>
                <c:pt idx="1761">
                  <c:v>15</c:v>
                </c:pt>
                <c:pt idx="1762">
                  <c:v>1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5</c:v>
                </c:pt>
                <c:pt idx="1767">
                  <c:v>15</c:v>
                </c:pt>
                <c:pt idx="1768">
                  <c:v>15</c:v>
                </c:pt>
                <c:pt idx="1769">
                  <c:v>15</c:v>
                </c:pt>
                <c:pt idx="1770">
                  <c:v>15</c:v>
                </c:pt>
                <c:pt idx="1771">
                  <c:v>15</c:v>
                </c:pt>
                <c:pt idx="1772">
                  <c:v>15</c:v>
                </c:pt>
                <c:pt idx="1773">
                  <c:v>15</c:v>
                </c:pt>
                <c:pt idx="1774">
                  <c:v>15</c:v>
                </c:pt>
                <c:pt idx="1775">
                  <c:v>15</c:v>
                </c:pt>
                <c:pt idx="1776">
                  <c:v>15</c:v>
                </c:pt>
                <c:pt idx="1777">
                  <c:v>15</c:v>
                </c:pt>
                <c:pt idx="1778">
                  <c:v>15</c:v>
                </c:pt>
                <c:pt idx="1779">
                  <c:v>15</c:v>
                </c:pt>
                <c:pt idx="1780">
                  <c:v>15</c:v>
                </c:pt>
                <c:pt idx="1781">
                  <c:v>15</c:v>
                </c:pt>
                <c:pt idx="1782">
                  <c:v>15</c:v>
                </c:pt>
                <c:pt idx="1783">
                  <c:v>15</c:v>
                </c:pt>
                <c:pt idx="1784">
                  <c:v>15</c:v>
                </c:pt>
                <c:pt idx="1785">
                  <c:v>15</c:v>
                </c:pt>
                <c:pt idx="1786">
                  <c:v>15</c:v>
                </c:pt>
                <c:pt idx="1787">
                  <c:v>15</c:v>
                </c:pt>
                <c:pt idx="1788">
                  <c:v>15</c:v>
                </c:pt>
                <c:pt idx="1789">
                  <c:v>15</c:v>
                </c:pt>
                <c:pt idx="1790">
                  <c:v>15</c:v>
                </c:pt>
                <c:pt idx="1791">
                  <c:v>15</c:v>
                </c:pt>
                <c:pt idx="1792">
                  <c:v>15</c:v>
                </c:pt>
                <c:pt idx="1793">
                  <c:v>15</c:v>
                </c:pt>
                <c:pt idx="1794">
                  <c:v>15</c:v>
                </c:pt>
                <c:pt idx="1795">
                  <c:v>15</c:v>
                </c:pt>
                <c:pt idx="1796">
                  <c:v>15</c:v>
                </c:pt>
                <c:pt idx="1797">
                  <c:v>15</c:v>
                </c:pt>
                <c:pt idx="1798">
                  <c:v>15</c:v>
                </c:pt>
                <c:pt idx="1799">
                  <c:v>15</c:v>
                </c:pt>
                <c:pt idx="1800">
                  <c:v>15</c:v>
                </c:pt>
                <c:pt idx="1801">
                  <c:v>15</c:v>
                </c:pt>
                <c:pt idx="1802">
                  <c:v>15</c:v>
                </c:pt>
                <c:pt idx="1803">
                  <c:v>15</c:v>
                </c:pt>
                <c:pt idx="1804">
                  <c:v>15</c:v>
                </c:pt>
                <c:pt idx="1805">
                  <c:v>15</c:v>
                </c:pt>
                <c:pt idx="1806">
                  <c:v>15</c:v>
                </c:pt>
                <c:pt idx="1807">
                  <c:v>15</c:v>
                </c:pt>
                <c:pt idx="1808">
                  <c:v>15</c:v>
                </c:pt>
                <c:pt idx="1809">
                  <c:v>15</c:v>
                </c:pt>
                <c:pt idx="1810">
                  <c:v>15</c:v>
                </c:pt>
                <c:pt idx="1811">
                  <c:v>15</c:v>
                </c:pt>
                <c:pt idx="1812">
                  <c:v>15</c:v>
                </c:pt>
                <c:pt idx="1813">
                  <c:v>15</c:v>
                </c:pt>
                <c:pt idx="1814">
                  <c:v>15</c:v>
                </c:pt>
                <c:pt idx="1815">
                  <c:v>15</c:v>
                </c:pt>
                <c:pt idx="1816">
                  <c:v>15</c:v>
                </c:pt>
                <c:pt idx="1817">
                  <c:v>15</c:v>
                </c:pt>
                <c:pt idx="1818">
                  <c:v>15</c:v>
                </c:pt>
                <c:pt idx="1819">
                  <c:v>15</c:v>
                </c:pt>
                <c:pt idx="1820">
                  <c:v>15</c:v>
                </c:pt>
                <c:pt idx="1821">
                  <c:v>15</c:v>
                </c:pt>
                <c:pt idx="1822">
                  <c:v>15</c:v>
                </c:pt>
                <c:pt idx="1823">
                  <c:v>15</c:v>
                </c:pt>
                <c:pt idx="1824">
                  <c:v>15</c:v>
                </c:pt>
                <c:pt idx="1825">
                  <c:v>15</c:v>
                </c:pt>
                <c:pt idx="1826">
                  <c:v>15</c:v>
                </c:pt>
                <c:pt idx="1827">
                  <c:v>15</c:v>
                </c:pt>
                <c:pt idx="1828">
                  <c:v>15</c:v>
                </c:pt>
                <c:pt idx="1829">
                  <c:v>15</c:v>
                </c:pt>
                <c:pt idx="1830">
                  <c:v>15</c:v>
                </c:pt>
                <c:pt idx="1831">
                  <c:v>15</c:v>
                </c:pt>
                <c:pt idx="1832">
                  <c:v>15</c:v>
                </c:pt>
                <c:pt idx="1833">
                  <c:v>15</c:v>
                </c:pt>
                <c:pt idx="1834">
                  <c:v>15</c:v>
                </c:pt>
                <c:pt idx="1835">
                  <c:v>15</c:v>
                </c:pt>
                <c:pt idx="1836">
                  <c:v>15</c:v>
                </c:pt>
                <c:pt idx="1837">
                  <c:v>15</c:v>
                </c:pt>
                <c:pt idx="1838">
                  <c:v>15</c:v>
                </c:pt>
                <c:pt idx="1839">
                  <c:v>15</c:v>
                </c:pt>
                <c:pt idx="1840">
                  <c:v>15</c:v>
                </c:pt>
                <c:pt idx="1841">
                  <c:v>15</c:v>
                </c:pt>
                <c:pt idx="1842">
                  <c:v>15</c:v>
                </c:pt>
                <c:pt idx="1843">
                  <c:v>15</c:v>
                </c:pt>
                <c:pt idx="1844">
                  <c:v>15</c:v>
                </c:pt>
                <c:pt idx="1845">
                  <c:v>15</c:v>
                </c:pt>
                <c:pt idx="1846">
                  <c:v>15</c:v>
                </c:pt>
                <c:pt idx="1847">
                  <c:v>15</c:v>
                </c:pt>
                <c:pt idx="1848">
                  <c:v>15</c:v>
                </c:pt>
                <c:pt idx="1849">
                  <c:v>15</c:v>
                </c:pt>
                <c:pt idx="1850">
                  <c:v>15</c:v>
                </c:pt>
                <c:pt idx="1851">
                  <c:v>15</c:v>
                </c:pt>
                <c:pt idx="1852">
                  <c:v>15</c:v>
                </c:pt>
                <c:pt idx="1853">
                  <c:v>15</c:v>
                </c:pt>
                <c:pt idx="1854">
                  <c:v>15</c:v>
                </c:pt>
                <c:pt idx="1855">
                  <c:v>15</c:v>
                </c:pt>
                <c:pt idx="1856">
                  <c:v>15</c:v>
                </c:pt>
                <c:pt idx="1857">
                  <c:v>15</c:v>
                </c:pt>
                <c:pt idx="1858">
                  <c:v>15</c:v>
                </c:pt>
                <c:pt idx="1859">
                  <c:v>15</c:v>
                </c:pt>
                <c:pt idx="1860">
                  <c:v>15</c:v>
                </c:pt>
                <c:pt idx="1861">
                  <c:v>15</c:v>
                </c:pt>
                <c:pt idx="1862">
                  <c:v>15</c:v>
                </c:pt>
                <c:pt idx="1863">
                  <c:v>15</c:v>
                </c:pt>
                <c:pt idx="1864">
                  <c:v>15</c:v>
                </c:pt>
                <c:pt idx="1865">
                  <c:v>15</c:v>
                </c:pt>
                <c:pt idx="1866">
                  <c:v>15</c:v>
                </c:pt>
                <c:pt idx="1867">
                  <c:v>15</c:v>
                </c:pt>
                <c:pt idx="1868">
                  <c:v>15</c:v>
                </c:pt>
                <c:pt idx="1869">
                  <c:v>15</c:v>
                </c:pt>
                <c:pt idx="1870">
                  <c:v>15</c:v>
                </c:pt>
                <c:pt idx="1871">
                  <c:v>15</c:v>
                </c:pt>
                <c:pt idx="1872">
                  <c:v>15</c:v>
                </c:pt>
                <c:pt idx="1873">
                  <c:v>15</c:v>
                </c:pt>
                <c:pt idx="1874">
                  <c:v>15</c:v>
                </c:pt>
                <c:pt idx="1875">
                  <c:v>15</c:v>
                </c:pt>
                <c:pt idx="1876">
                  <c:v>15</c:v>
                </c:pt>
                <c:pt idx="1877">
                  <c:v>15</c:v>
                </c:pt>
                <c:pt idx="1878">
                  <c:v>15</c:v>
                </c:pt>
                <c:pt idx="1879">
                  <c:v>15</c:v>
                </c:pt>
                <c:pt idx="1880">
                  <c:v>15</c:v>
                </c:pt>
                <c:pt idx="1881">
                  <c:v>15</c:v>
                </c:pt>
                <c:pt idx="1882">
                  <c:v>15</c:v>
                </c:pt>
                <c:pt idx="1883">
                  <c:v>15</c:v>
                </c:pt>
                <c:pt idx="1884">
                  <c:v>15</c:v>
                </c:pt>
                <c:pt idx="1885">
                  <c:v>15</c:v>
                </c:pt>
                <c:pt idx="1886">
                  <c:v>15</c:v>
                </c:pt>
                <c:pt idx="1887">
                  <c:v>15</c:v>
                </c:pt>
                <c:pt idx="1888">
                  <c:v>15</c:v>
                </c:pt>
                <c:pt idx="1889">
                  <c:v>15</c:v>
                </c:pt>
                <c:pt idx="1890">
                  <c:v>15</c:v>
                </c:pt>
                <c:pt idx="1891">
                  <c:v>15</c:v>
                </c:pt>
                <c:pt idx="1892">
                  <c:v>15</c:v>
                </c:pt>
                <c:pt idx="1893">
                  <c:v>15</c:v>
                </c:pt>
                <c:pt idx="1894">
                  <c:v>15</c:v>
                </c:pt>
                <c:pt idx="1895">
                  <c:v>15</c:v>
                </c:pt>
                <c:pt idx="1896">
                  <c:v>15</c:v>
                </c:pt>
                <c:pt idx="1897">
                  <c:v>15</c:v>
                </c:pt>
                <c:pt idx="1898">
                  <c:v>15</c:v>
                </c:pt>
                <c:pt idx="1899">
                  <c:v>15</c:v>
                </c:pt>
                <c:pt idx="1900">
                  <c:v>15</c:v>
                </c:pt>
                <c:pt idx="1901">
                  <c:v>15</c:v>
                </c:pt>
                <c:pt idx="1902">
                  <c:v>15</c:v>
                </c:pt>
                <c:pt idx="1903">
                  <c:v>15</c:v>
                </c:pt>
                <c:pt idx="1904">
                  <c:v>15</c:v>
                </c:pt>
                <c:pt idx="1905">
                  <c:v>15</c:v>
                </c:pt>
                <c:pt idx="1906">
                  <c:v>15</c:v>
                </c:pt>
                <c:pt idx="1907">
                  <c:v>15</c:v>
                </c:pt>
                <c:pt idx="1908">
                  <c:v>15</c:v>
                </c:pt>
                <c:pt idx="1909">
                  <c:v>15</c:v>
                </c:pt>
                <c:pt idx="1910">
                  <c:v>15</c:v>
                </c:pt>
                <c:pt idx="1911">
                  <c:v>15</c:v>
                </c:pt>
                <c:pt idx="1912">
                  <c:v>15</c:v>
                </c:pt>
                <c:pt idx="1913">
                  <c:v>15</c:v>
                </c:pt>
                <c:pt idx="1914">
                  <c:v>15</c:v>
                </c:pt>
                <c:pt idx="1915">
                  <c:v>15</c:v>
                </c:pt>
                <c:pt idx="1916">
                  <c:v>15</c:v>
                </c:pt>
                <c:pt idx="1917">
                  <c:v>15</c:v>
                </c:pt>
                <c:pt idx="1918">
                  <c:v>15</c:v>
                </c:pt>
                <c:pt idx="1919">
                  <c:v>15</c:v>
                </c:pt>
                <c:pt idx="1920">
                  <c:v>15</c:v>
                </c:pt>
                <c:pt idx="1921">
                  <c:v>15</c:v>
                </c:pt>
                <c:pt idx="1922">
                  <c:v>15</c:v>
                </c:pt>
                <c:pt idx="1923">
                  <c:v>15</c:v>
                </c:pt>
                <c:pt idx="1924">
                  <c:v>15</c:v>
                </c:pt>
                <c:pt idx="1925">
                  <c:v>15</c:v>
                </c:pt>
                <c:pt idx="1926">
                  <c:v>15</c:v>
                </c:pt>
                <c:pt idx="1927">
                  <c:v>15</c:v>
                </c:pt>
                <c:pt idx="1928">
                  <c:v>15</c:v>
                </c:pt>
                <c:pt idx="1929">
                  <c:v>15</c:v>
                </c:pt>
                <c:pt idx="1930">
                  <c:v>15</c:v>
                </c:pt>
                <c:pt idx="1931">
                  <c:v>15</c:v>
                </c:pt>
                <c:pt idx="1932">
                  <c:v>15</c:v>
                </c:pt>
                <c:pt idx="1933">
                  <c:v>15</c:v>
                </c:pt>
                <c:pt idx="1934">
                  <c:v>15</c:v>
                </c:pt>
                <c:pt idx="1935">
                  <c:v>15</c:v>
                </c:pt>
                <c:pt idx="1936">
                  <c:v>15</c:v>
                </c:pt>
                <c:pt idx="1937">
                  <c:v>15</c:v>
                </c:pt>
                <c:pt idx="1938">
                  <c:v>15</c:v>
                </c:pt>
                <c:pt idx="1939">
                  <c:v>15</c:v>
                </c:pt>
                <c:pt idx="1940">
                  <c:v>15</c:v>
                </c:pt>
                <c:pt idx="1941">
                  <c:v>15</c:v>
                </c:pt>
                <c:pt idx="1942">
                  <c:v>15</c:v>
                </c:pt>
                <c:pt idx="1943">
                  <c:v>15</c:v>
                </c:pt>
                <c:pt idx="1944">
                  <c:v>15</c:v>
                </c:pt>
                <c:pt idx="1945">
                  <c:v>15</c:v>
                </c:pt>
                <c:pt idx="1946">
                  <c:v>15</c:v>
                </c:pt>
                <c:pt idx="1947">
                  <c:v>15</c:v>
                </c:pt>
                <c:pt idx="1948">
                  <c:v>15</c:v>
                </c:pt>
                <c:pt idx="1949">
                  <c:v>15</c:v>
                </c:pt>
                <c:pt idx="1950">
                  <c:v>15</c:v>
                </c:pt>
                <c:pt idx="1951">
                  <c:v>15</c:v>
                </c:pt>
                <c:pt idx="1952">
                  <c:v>15</c:v>
                </c:pt>
                <c:pt idx="1953">
                  <c:v>15</c:v>
                </c:pt>
                <c:pt idx="1954">
                  <c:v>15</c:v>
                </c:pt>
                <c:pt idx="1955">
                  <c:v>15</c:v>
                </c:pt>
                <c:pt idx="1956">
                  <c:v>15</c:v>
                </c:pt>
                <c:pt idx="1957">
                  <c:v>15</c:v>
                </c:pt>
                <c:pt idx="1958">
                  <c:v>15</c:v>
                </c:pt>
                <c:pt idx="1959">
                  <c:v>15</c:v>
                </c:pt>
                <c:pt idx="1960">
                  <c:v>15</c:v>
                </c:pt>
                <c:pt idx="1961">
                  <c:v>15</c:v>
                </c:pt>
                <c:pt idx="1962">
                  <c:v>15</c:v>
                </c:pt>
                <c:pt idx="1963">
                  <c:v>15</c:v>
                </c:pt>
                <c:pt idx="1964">
                  <c:v>15</c:v>
                </c:pt>
                <c:pt idx="1965">
                  <c:v>15</c:v>
                </c:pt>
                <c:pt idx="1966">
                  <c:v>15</c:v>
                </c:pt>
                <c:pt idx="1967">
                  <c:v>15</c:v>
                </c:pt>
                <c:pt idx="1968">
                  <c:v>15</c:v>
                </c:pt>
                <c:pt idx="1969">
                  <c:v>15</c:v>
                </c:pt>
                <c:pt idx="1970">
                  <c:v>15</c:v>
                </c:pt>
                <c:pt idx="1971">
                  <c:v>15</c:v>
                </c:pt>
                <c:pt idx="1972">
                  <c:v>15</c:v>
                </c:pt>
                <c:pt idx="1973">
                  <c:v>15</c:v>
                </c:pt>
                <c:pt idx="1974">
                  <c:v>15</c:v>
                </c:pt>
                <c:pt idx="1975">
                  <c:v>15</c:v>
                </c:pt>
                <c:pt idx="1976">
                  <c:v>15</c:v>
                </c:pt>
                <c:pt idx="1977">
                  <c:v>15</c:v>
                </c:pt>
                <c:pt idx="1978">
                  <c:v>15</c:v>
                </c:pt>
                <c:pt idx="1979">
                  <c:v>15</c:v>
                </c:pt>
                <c:pt idx="1980">
                  <c:v>15</c:v>
                </c:pt>
                <c:pt idx="1981">
                  <c:v>15</c:v>
                </c:pt>
                <c:pt idx="1982">
                  <c:v>15</c:v>
                </c:pt>
                <c:pt idx="1983">
                  <c:v>15</c:v>
                </c:pt>
                <c:pt idx="1984">
                  <c:v>15</c:v>
                </c:pt>
                <c:pt idx="1985">
                  <c:v>15</c:v>
                </c:pt>
                <c:pt idx="1986">
                  <c:v>15</c:v>
                </c:pt>
                <c:pt idx="1987">
                  <c:v>15</c:v>
                </c:pt>
                <c:pt idx="1988">
                  <c:v>15</c:v>
                </c:pt>
                <c:pt idx="1989">
                  <c:v>15</c:v>
                </c:pt>
                <c:pt idx="1990">
                  <c:v>15</c:v>
                </c:pt>
                <c:pt idx="1991">
                  <c:v>15</c:v>
                </c:pt>
                <c:pt idx="1992">
                  <c:v>15</c:v>
                </c:pt>
                <c:pt idx="1993">
                  <c:v>15</c:v>
                </c:pt>
                <c:pt idx="1994">
                  <c:v>15</c:v>
                </c:pt>
                <c:pt idx="1995">
                  <c:v>15</c:v>
                </c:pt>
                <c:pt idx="1996">
                  <c:v>15</c:v>
                </c:pt>
                <c:pt idx="1997">
                  <c:v>15</c:v>
                </c:pt>
                <c:pt idx="1998">
                  <c:v>15</c:v>
                </c:pt>
                <c:pt idx="1999">
                  <c:v>15</c:v>
                </c:pt>
                <c:pt idx="2000">
                  <c:v>15</c:v>
                </c:pt>
                <c:pt idx="2001">
                  <c:v>15</c:v>
                </c:pt>
                <c:pt idx="2002">
                  <c:v>15</c:v>
                </c:pt>
                <c:pt idx="2003">
                  <c:v>15</c:v>
                </c:pt>
              </c:numCache>
            </c:numRef>
          </c:yVal>
          <c:smooth val="0"/>
        </c:ser>
        <c:axId val="55402968"/>
        <c:axId val="17820427"/>
      </c:scatterChart>
      <c:valAx>
        <c:axId val="55402968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27"/>
        <c:crossesAt val="0"/>
        <c:crossBetween val="midCat"/>
      </c:valAx>
      <c:valAx>
        <c:axId val="1782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417092768444"/>
          <c:y val="0.172251364950219"/>
          <c:w val="0.909422936449964"/>
          <c:h val="0.730007493844342"/>
        </c:manualLayout>
      </c:layout>
      <c:scatterChart>
        <c:scatterStyle val="line"/>
        <c:varyColors val="0"/>
        <c:ser>
          <c:idx val="0"/>
          <c:order val="0"/>
          <c:tx>
            <c:strRef>
              <c:f>'In and Out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 and Out'!$A$5:$A$2008</c:f>
              <c:numCache>
                <c:formatCode>General</c:formatCode>
                <c:ptCount val="20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</c:numCache>
            </c:numRef>
          </c:xVal>
          <c:yVal>
            <c:numRef>
              <c:f>'In and Out'!$B$5:$B$2008</c:f>
              <c:numCache>
                <c:formatCode>General</c:formatCode>
                <c:ptCount val="2004"/>
                <c:pt idx="0">
                  <c:v>0</c:v>
                </c:pt>
                <c:pt idx="1">
                  <c:v>3</c:v>
                </c:pt>
                <c:pt idx="2">
                  <c:v>5.4</c:v>
                </c:pt>
                <c:pt idx="3">
                  <c:v>7.32</c:v>
                </c:pt>
                <c:pt idx="4">
                  <c:v>8.856</c:v>
                </c:pt>
                <c:pt idx="5">
                  <c:v>10.0848</c:v>
                </c:pt>
                <c:pt idx="6">
                  <c:v>11.06784</c:v>
                </c:pt>
                <c:pt idx="7">
                  <c:v>11.854272</c:v>
                </c:pt>
                <c:pt idx="8">
                  <c:v>12.4834176</c:v>
                </c:pt>
                <c:pt idx="9">
                  <c:v>12.98673408</c:v>
                </c:pt>
                <c:pt idx="10">
                  <c:v>13.389387264</c:v>
                </c:pt>
                <c:pt idx="11">
                  <c:v>13.7115098112</c:v>
                </c:pt>
                <c:pt idx="12">
                  <c:v>13.96920784896</c:v>
                </c:pt>
                <c:pt idx="13">
                  <c:v>14.175366279168</c:v>
                </c:pt>
                <c:pt idx="14">
                  <c:v>14.3402930233344</c:v>
                </c:pt>
                <c:pt idx="15">
                  <c:v>14.4722344186675</c:v>
                </c:pt>
                <c:pt idx="16">
                  <c:v>14.577787534934</c:v>
                </c:pt>
                <c:pt idx="17">
                  <c:v>14.6622300279472</c:v>
                </c:pt>
                <c:pt idx="18">
                  <c:v>14.7297840223578</c:v>
                </c:pt>
                <c:pt idx="19">
                  <c:v>14.7838272178862</c:v>
                </c:pt>
                <c:pt idx="20">
                  <c:v>14.827061774309</c:v>
                </c:pt>
                <c:pt idx="21">
                  <c:v>14.8616494194472</c:v>
                </c:pt>
                <c:pt idx="22">
                  <c:v>14.8893195355577</c:v>
                </c:pt>
                <c:pt idx="23">
                  <c:v>14.9114556284462</c:v>
                </c:pt>
                <c:pt idx="24">
                  <c:v>14.929164502757</c:v>
                </c:pt>
                <c:pt idx="25">
                  <c:v>14.9433316022056</c:v>
                </c:pt>
                <c:pt idx="26">
                  <c:v>14.9546652817644</c:v>
                </c:pt>
                <c:pt idx="27">
                  <c:v>14.9637322254116</c:v>
                </c:pt>
                <c:pt idx="28">
                  <c:v>14.9709857803292</c:v>
                </c:pt>
                <c:pt idx="29">
                  <c:v>14.9767886242634</c:v>
                </c:pt>
                <c:pt idx="30">
                  <c:v>14.9814308994107</c:v>
                </c:pt>
                <c:pt idx="31">
                  <c:v>14.9851447195286</c:v>
                </c:pt>
                <c:pt idx="32">
                  <c:v>14.9881157756229</c:v>
                </c:pt>
                <c:pt idx="33">
                  <c:v>14.9904926204983</c:v>
                </c:pt>
                <c:pt idx="34">
                  <c:v>14.9923940963986</c:v>
                </c:pt>
                <c:pt idx="35">
                  <c:v>14.9939152771189</c:v>
                </c:pt>
                <c:pt idx="36">
                  <c:v>14.9951322216951</c:v>
                </c:pt>
                <c:pt idx="37">
                  <c:v>14.9961057773561</c:v>
                </c:pt>
                <c:pt idx="38">
                  <c:v>14.9968846218849</c:v>
                </c:pt>
                <c:pt idx="39">
                  <c:v>14.9975076975079</c:v>
                </c:pt>
                <c:pt idx="40">
                  <c:v>14.9980061580063</c:v>
                </c:pt>
                <c:pt idx="41">
                  <c:v>14.9984049264051</c:v>
                </c:pt>
                <c:pt idx="42">
                  <c:v>14.9987239411241</c:v>
                </c:pt>
                <c:pt idx="43">
                  <c:v>14.9989791528992</c:v>
                </c:pt>
                <c:pt idx="44">
                  <c:v>14.9991833223194</c:v>
                </c:pt>
                <c:pt idx="45">
                  <c:v>14.9993466578555</c:v>
                </c:pt>
                <c:pt idx="46">
                  <c:v>14.9994773262844</c:v>
                </c:pt>
                <c:pt idx="47">
                  <c:v>14.9995818610275</c:v>
                </c:pt>
                <c:pt idx="48">
                  <c:v>14.999665488822</c:v>
                </c:pt>
                <c:pt idx="49">
                  <c:v>14.9997323910576</c:v>
                </c:pt>
                <c:pt idx="50">
                  <c:v>14.9997859128461</c:v>
                </c:pt>
                <c:pt idx="51">
                  <c:v>14.9998287302769</c:v>
                </c:pt>
                <c:pt idx="52">
                  <c:v>14.9998629842215</c:v>
                </c:pt>
                <c:pt idx="53">
                  <c:v>14.9998903873772</c:v>
                </c:pt>
                <c:pt idx="54">
                  <c:v>14.9999123099018</c:v>
                </c:pt>
                <c:pt idx="55">
                  <c:v>14.9999298479214</c:v>
                </c:pt>
                <c:pt idx="56">
                  <c:v>14.9999438783371</c:v>
                </c:pt>
                <c:pt idx="57">
                  <c:v>14.9999551026697</c:v>
                </c:pt>
                <c:pt idx="58">
                  <c:v>14.9999640821358</c:v>
                </c:pt>
                <c:pt idx="59">
                  <c:v>14.9999712657086</c:v>
                </c:pt>
                <c:pt idx="60">
                  <c:v>14.9999770125669</c:v>
                </c:pt>
                <c:pt idx="61">
                  <c:v>14.9999816100535</c:v>
                </c:pt>
                <c:pt idx="62">
                  <c:v>14.9999852880428</c:v>
                </c:pt>
                <c:pt idx="63">
                  <c:v>14.9999882304342</c:v>
                </c:pt>
                <c:pt idx="64">
                  <c:v>14.9999905843474</c:v>
                </c:pt>
                <c:pt idx="65">
                  <c:v>14.9999924674779</c:v>
                </c:pt>
                <c:pt idx="66">
                  <c:v>14.9999939739823</c:v>
                </c:pt>
                <c:pt idx="67">
                  <c:v>14.9999951791859</c:v>
                </c:pt>
                <c:pt idx="68">
                  <c:v>14.9999961433487</c:v>
                </c:pt>
                <c:pt idx="69">
                  <c:v>14.999996914679</c:v>
                </c:pt>
                <c:pt idx="70">
                  <c:v>14.9999975317432</c:v>
                </c:pt>
                <c:pt idx="71">
                  <c:v>14.9999980253945</c:v>
                </c:pt>
                <c:pt idx="72">
                  <c:v>14.9999984203156</c:v>
                </c:pt>
                <c:pt idx="73">
                  <c:v>14.9999987362525</c:v>
                </c:pt>
                <c:pt idx="74">
                  <c:v>14.999998989002</c:v>
                </c:pt>
                <c:pt idx="75">
                  <c:v>14.9999991912016</c:v>
                </c:pt>
                <c:pt idx="76">
                  <c:v>14.9999993529613</c:v>
                </c:pt>
                <c:pt idx="77">
                  <c:v>14.999999482369</c:v>
                </c:pt>
                <c:pt idx="78">
                  <c:v>14.9999995858952</c:v>
                </c:pt>
                <c:pt idx="79">
                  <c:v>14.9999996687162</c:v>
                </c:pt>
                <c:pt idx="80">
                  <c:v>14.9999997349729</c:v>
                </c:pt>
                <c:pt idx="81">
                  <c:v>14.9999997879784</c:v>
                </c:pt>
                <c:pt idx="82">
                  <c:v>14.9999998303827</c:v>
                </c:pt>
                <c:pt idx="83">
                  <c:v>14.9999998643061</c:v>
                </c:pt>
                <c:pt idx="84">
                  <c:v>14.9999998914449</c:v>
                </c:pt>
                <c:pt idx="85">
                  <c:v>14.9999999131559</c:v>
                </c:pt>
                <c:pt idx="86">
                  <c:v>14.9999999305247</c:v>
                </c:pt>
                <c:pt idx="87">
                  <c:v>14.9999999444198</c:v>
                </c:pt>
                <c:pt idx="88">
                  <c:v>14.9999999555358</c:v>
                </c:pt>
                <c:pt idx="89">
                  <c:v>14.9999999644287</c:v>
                </c:pt>
                <c:pt idx="90">
                  <c:v>14.9999999715429</c:v>
                </c:pt>
                <c:pt idx="91">
                  <c:v>14.9999999772344</c:v>
                </c:pt>
                <c:pt idx="92">
                  <c:v>14.9999999817875</c:v>
                </c:pt>
                <c:pt idx="93">
                  <c:v>14.99999998543</c:v>
                </c:pt>
                <c:pt idx="94">
                  <c:v>14.999999988344</c:v>
                </c:pt>
                <c:pt idx="95">
                  <c:v>14.9999999906752</c:v>
                </c:pt>
                <c:pt idx="96">
                  <c:v>14.9999999925402</c:v>
                </c:pt>
                <c:pt idx="97">
                  <c:v>14.9999999940321</c:v>
                </c:pt>
                <c:pt idx="98">
                  <c:v>14.9999999952257</c:v>
                </c:pt>
                <c:pt idx="99">
                  <c:v>14.9999999961806</c:v>
                </c:pt>
                <c:pt idx="100">
                  <c:v>14.9999999969444</c:v>
                </c:pt>
                <c:pt idx="101">
                  <c:v>14.9999999975556</c:v>
                </c:pt>
                <c:pt idx="102">
                  <c:v>14.9999999980444</c:v>
                </c:pt>
                <c:pt idx="103">
                  <c:v>14.9999999984356</c:v>
                </c:pt>
                <c:pt idx="104">
                  <c:v>14.9999999987484</c:v>
                </c:pt>
                <c:pt idx="105">
                  <c:v>14.9999999989988</c:v>
                </c:pt>
                <c:pt idx="106">
                  <c:v>14.999999999199</c:v>
                </c:pt>
                <c:pt idx="107">
                  <c:v>14.9999999993592</c:v>
                </c:pt>
                <c:pt idx="108">
                  <c:v>14.9999999994874</c:v>
                </c:pt>
                <c:pt idx="109">
                  <c:v>14.9999999995899</c:v>
                </c:pt>
                <c:pt idx="110">
                  <c:v>14.9999999996719</c:v>
                </c:pt>
                <c:pt idx="111">
                  <c:v>14.9999999997375</c:v>
                </c:pt>
                <c:pt idx="112">
                  <c:v>14.99999999979</c:v>
                </c:pt>
                <c:pt idx="113">
                  <c:v>14.999999999832</c:v>
                </c:pt>
                <c:pt idx="114">
                  <c:v>14.9999999998656</c:v>
                </c:pt>
                <c:pt idx="115">
                  <c:v>14.9999999998925</c:v>
                </c:pt>
                <c:pt idx="116">
                  <c:v>14.999999999914</c:v>
                </c:pt>
                <c:pt idx="117">
                  <c:v>14.9999999999312</c:v>
                </c:pt>
                <c:pt idx="118">
                  <c:v>14.999999999945</c:v>
                </c:pt>
                <c:pt idx="119">
                  <c:v>14.999999999956</c:v>
                </c:pt>
                <c:pt idx="120">
                  <c:v>14.9999999999648</c:v>
                </c:pt>
                <c:pt idx="121">
                  <c:v>14.9999999999718</c:v>
                </c:pt>
                <c:pt idx="122">
                  <c:v>14.9999999999775</c:v>
                </c:pt>
                <c:pt idx="123">
                  <c:v>14.999999999982</c:v>
                </c:pt>
                <c:pt idx="124">
                  <c:v>14.9999999999856</c:v>
                </c:pt>
                <c:pt idx="125">
                  <c:v>14.9999999999885</c:v>
                </c:pt>
                <c:pt idx="126">
                  <c:v>14.9999999999908</c:v>
                </c:pt>
                <c:pt idx="127">
                  <c:v>14.9999999999926</c:v>
                </c:pt>
                <c:pt idx="128">
                  <c:v>14.9999999999941</c:v>
                </c:pt>
                <c:pt idx="129">
                  <c:v>14.9999999999953</c:v>
                </c:pt>
                <c:pt idx="130">
                  <c:v>14.9999999999962</c:v>
                </c:pt>
                <c:pt idx="131">
                  <c:v>14.999999999997</c:v>
                </c:pt>
                <c:pt idx="132">
                  <c:v>14.9999999999976</c:v>
                </c:pt>
                <c:pt idx="133">
                  <c:v>14.9999999999981</c:v>
                </c:pt>
                <c:pt idx="134">
                  <c:v>14.9999999999984</c:v>
                </c:pt>
                <c:pt idx="135">
                  <c:v>14.9999999999988</c:v>
                </c:pt>
                <c:pt idx="136">
                  <c:v>14.999999999999</c:v>
                </c:pt>
                <c:pt idx="137">
                  <c:v>14.9999999999992</c:v>
                </c:pt>
                <c:pt idx="138">
                  <c:v>14.9999999999994</c:v>
                </c:pt>
                <c:pt idx="139">
                  <c:v>14.9999999999995</c:v>
                </c:pt>
                <c:pt idx="140">
                  <c:v>14.9999999999996</c:v>
                </c:pt>
                <c:pt idx="141">
                  <c:v>14.9999999999997</c:v>
                </c:pt>
                <c:pt idx="142">
                  <c:v>14.9999999999997</c:v>
                </c:pt>
                <c:pt idx="143">
                  <c:v>14.9999999999998</c:v>
                </c:pt>
                <c:pt idx="144">
                  <c:v>14.9999999999998</c:v>
                </c:pt>
                <c:pt idx="145">
                  <c:v>14.9999999999999</c:v>
                </c:pt>
                <c:pt idx="146">
                  <c:v>14.9999999999999</c:v>
                </c:pt>
                <c:pt idx="147">
                  <c:v>14.9999999999999</c:v>
                </c:pt>
                <c:pt idx="148">
                  <c:v>14.9999999999999</c:v>
                </c:pt>
                <c:pt idx="149">
                  <c:v>14.9999999999999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5</c:v>
                </c:pt>
                <c:pt idx="966">
                  <c:v>15</c:v>
                </c:pt>
                <c:pt idx="967">
                  <c:v>15</c:v>
                </c:pt>
                <c:pt idx="968">
                  <c:v>15</c:v>
                </c:pt>
                <c:pt idx="969">
                  <c:v>15</c:v>
                </c:pt>
                <c:pt idx="970">
                  <c:v>15</c:v>
                </c:pt>
                <c:pt idx="971">
                  <c:v>15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5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5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5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5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5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5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5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</c:v>
                </c:pt>
                <c:pt idx="1152">
                  <c:v>15</c:v>
                </c:pt>
                <c:pt idx="1153">
                  <c:v>15</c:v>
                </c:pt>
                <c:pt idx="1154">
                  <c:v>15</c:v>
                </c:pt>
                <c:pt idx="1155">
                  <c:v>15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5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5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5</c:v>
                </c:pt>
                <c:pt idx="1190">
                  <c:v>15</c:v>
                </c:pt>
                <c:pt idx="1191">
                  <c:v>15</c:v>
                </c:pt>
                <c:pt idx="1192">
                  <c:v>15</c:v>
                </c:pt>
                <c:pt idx="1193">
                  <c:v>15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5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5</c:v>
                </c:pt>
                <c:pt idx="1213">
                  <c:v>15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5</c:v>
                </c:pt>
                <c:pt idx="1222">
                  <c:v>15</c:v>
                </c:pt>
                <c:pt idx="1223">
                  <c:v>15</c:v>
                </c:pt>
                <c:pt idx="1224">
                  <c:v>15</c:v>
                </c:pt>
                <c:pt idx="1225">
                  <c:v>15</c:v>
                </c:pt>
                <c:pt idx="1226">
                  <c:v>15</c:v>
                </c:pt>
                <c:pt idx="1227">
                  <c:v>15</c:v>
                </c:pt>
                <c:pt idx="1228">
                  <c:v>15</c:v>
                </c:pt>
                <c:pt idx="1229">
                  <c:v>15</c:v>
                </c:pt>
                <c:pt idx="1230">
                  <c:v>15</c:v>
                </c:pt>
                <c:pt idx="1231">
                  <c:v>15</c:v>
                </c:pt>
                <c:pt idx="1232">
                  <c:v>15</c:v>
                </c:pt>
                <c:pt idx="1233">
                  <c:v>15</c:v>
                </c:pt>
                <c:pt idx="1234">
                  <c:v>15</c:v>
                </c:pt>
                <c:pt idx="1235">
                  <c:v>15</c:v>
                </c:pt>
                <c:pt idx="1236">
                  <c:v>15</c:v>
                </c:pt>
                <c:pt idx="1237">
                  <c:v>1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</c:v>
                </c:pt>
                <c:pt idx="1243">
                  <c:v>15</c:v>
                </c:pt>
                <c:pt idx="1244">
                  <c:v>15</c:v>
                </c:pt>
                <c:pt idx="1245">
                  <c:v>15</c:v>
                </c:pt>
                <c:pt idx="1246">
                  <c:v>15</c:v>
                </c:pt>
                <c:pt idx="1247">
                  <c:v>15</c:v>
                </c:pt>
                <c:pt idx="1248">
                  <c:v>15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5</c:v>
                </c:pt>
                <c:pt idx="1253">
                  <c:v>15</c:v>
                </c:pt>
                <c:pt idx="1254">
                  <c:v>15</c:v>
                </c:pt>
                <c:pt idx="1255">
                  <c:v>15</c:v>
                </c:pt>
                <c:pt idx="1256">
                  <c:v>15</c:v>
                </c:pt>
                <c:pt idx="1257">
                  <c:v>15</c:v>
                </c:pt>
                <c:pt idx="1258">
                  <c:v>15</c:v>
                </c:pt>
                <c:pt idx="1259">
                  <c:v>15</c:v>
                </c:pt>
                <c:pt idx="1260">
                  <c:v>15</c:v>
                </c:pt>
                <c:pt idx="1261">
                  <c:v>15</c:v>
                </c:pt>
                <c:pt idx="1262">
                  <c:v>15</c:v>
                </c:pt>
                <c:pt idx="1263">
                  <c:v>15</c:v>
                </c:pt>
                <c:pt idx="1264">
                  <c:v>15</c:v>
                </c:pt>
                <c:pt idx="1265">
                  <c:v>15</c:v>
                </c:pt>
                <c:pt idx="1266">
                  <c:v>15</c:v>
                </c:pt>
                <c:pt idx="1267">
                  <c:v>15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5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5</c:v>
                </c:pt>
                <c:pt idx="1360">
                  <c:v>15</c:v>
                </c:pt>
                <c:pt idx="1361">
                  <c:v>15</c:v>
                </c:pt>
                <c:pt idx="1362">
                  <c:v>15</c:v>
                </c:pt>
                <c:pt idx="1363">
                  <c:v>15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5</c:v>
                </c:pt>
                <c:pt idx="1368">
                  <c:v>15</c:v>
                </c:pt>
                <c:pt idx="1369">
                  <c:v>15</c:v>
                </c:pt>
                <c:pt idx="1370">
                  <c:v>15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5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5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5</c:v>
                </c:pt>
                <c:pt idx="1389">
                  <c:v>15</c:v>
                </c:pt>
                <c:pt idx="1390">
                  <c:v>15</c:v>
                </c:pt>
                <c:pt idx="1391">
                  <c:v>15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5</c:v>
                </c:pt>
                <c:pt idx="1396">
                  <c:v>15</c:v>
                </c:pt>
                <c:pt idx="1397">
                  <c:v>15</c:v>
                </c:pt>
                <c:pt idx="1398">
                  <c:v>15</c:v>
                </c:pt>
                <c:pt idx="1399">
                  <c:v>15</c:v>
                </c:pt>
                <c:pt idx="1400">
                  <c:v>15</c:v>
                </c:pt>
                <c:pt idx="1401">
                  <c:v>15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5</c:v>
                </c:pt>
                <c:pt idx="1406">
                  <c:v>15</c:v>
                </c:pt>
                <c:pt idx="1407">
                  <c:v>15</c:v>
                </c:pt>
                <c:pt idx="1408">
                  <c:v>15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5</c:v>
                </c:pt>
                <c:pt idx="1413">
                  <c:v>15</c:v>
                </c:pt>
                <c:pt idx="1414">
                  <c:v>15</c:v>
                </c:pt>
                <c:pt idx="1415">
                  <c:v>15</c:v>
                </c:pt>
                <c:pt idx="1416">
                  <c:v>15</c:v>
                </c:pt>
                <c:pt idx="1417">
                  <c:v>15</c:v>
                </c:pt>
                <c:pt idx="1418">
                  <c:v>15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5</c:v>
                </c:pt>
                <c:pt idx="1423">
                  <c:v>15</c:v>
                </c:pt>
                <c:pt idx="1424">
                  <c:v>15</c:v>
                </c:pt>
                <c:pt idx="1425">
                  <c:v>15</c:v>
                </c:pt>
                <c:pt idx="1426">
                  <c:v>15</c:v>
                </c:pt>
                <c:pt idx="1427">
                  <c:v>15</c:v>
                </c:pt>
                <c:pt idx="1428">
                  <c:v>15</c:v>
                </c:pt>
                <c:pt idx="1429">
                  <c:v>15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5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  <c:pt idx="1440">
                  <c:v>15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5</c:v>
                </c:pt>
                <c:pt idx="1451">
                  <c:v>15</c:v>
                </c:pt>
                <c:pt idx="1452">
                  <c:v>15</c:v>
                </c:pt>
                <c:pt idx="1453">
                  <c:v>15</c:v>
                </c:pt>
                <c:pt idx="1454">
                  <c:v>15</c:v>
                </c:pt>
                <c:pt idx="1455">
                  <c:v>15</c:v>
                </c:pt>
                <c:pt idx="1456">
                  <c:v>15</c:v>
                </c:pt>
                <c:pt idx="1457">
                  <c:v>15</c:v>
                </c:pt>
                <c:pt idx="1458">
                  <c:v>15</c:v>
                </c:pt>
                <c:pt idx="1459">
                  <c:v>15</c:v>
                </c:pt>
                <c:pt idx="1460">
                  <c:v>15</c:v>
                </c:pt>
                <c:pt idx="1461">
                  <c:v>15</c:v>
                </c:pt>
                <c:pt idx="1462">
                  <c:v>15</c:v>
                </c:pt>
                <c:pt idx="1463">
                  <c:v>15</c:v>
                </c:pt>
                <c:pt idx="1464">
                  <c:v>15</c:v>
                </c:pt>
                <c:pt idx="1465">
                  <c:v>15</c:v>
                </c:pt>
                <c:pt idx="1466">
                  <c:v>15</c:v>
                </c:pt>
                <c:pt idx="1467">
                  <c:v>15</c:v>
                </c:pt>
                <c:pt idx="1468">
                  <c:v>15</c:v>
                </c:pt>
                <c:pt idx="1469">
                  <c:v>15</c:v>
                </c:pt>
                <c:pt idx="1470">
                  <c:v>15</c:v>
                </c:pt>
                <c:pt idx="1471">
                  <c:v>15</c:v>
                </c:pt>
                <c:pt idx="1472">
                  <c:v>15</c:v>
                </c:pt>
                <c:pt idx="1473">
                  <c:v>15</c:v>
                </c:pt>
                <c:pt idx="1474">
                  <c:v>15</c:v>
                </c:pt>
                <c:pt idx="1475">
                  <c:v>15</c:v>
                </c:pt>
                <c:pt idx="1476">
                  <c:v>15</c:v>
                </c:pt>
                <c:pt idx="1477">
                  <c:v>15</c:v>
                </c:pt>
                <c:pt idx="1478">
                  <c:v>15</c:v>
                </c:pt>
                <c:pt idx="1479">
                  <c:v>15</c:v>
                </c:pt>
                <c:pt idx="1480">
                  <c:v>15</c:v>
                </c:pt>
                <c:pt idx="1481">
                  <c:v>15</c:v>
                </c:pt>
                <c:pt idx="1482">
                  <c:v>15</c:v>
                </c:pt>
                <c:pt idx="1483">
                  <c:v>15</c:v>
                </c:pt>
                <c:pt idx="1484">
                  <c:v>15</c:v>
                </c:pt>
                <c:pt idx="1485">
                  <c:v>15</c:v>
                </c:pt>
                <c:pt idx="1486">
                  <c:v>15</c:v>
                </c:pt>
                <c:pt idx="1487">
                  <c:v>15</c:v>
                </c:pt>
                <c:pt idx="1488">
                  <c:v>15</c:v>
                </c:pt>
                <c:pt idx="1489">
                  <c:v>15</c:v>
                </c:pt>
                <c:pt idx="1490">
                  <c:v>15</c:v>
                </c:pt>
                <c:pt idx="1491">
                  <c:v>15</c:v>
                </c:pt>
                <c:pt idx="1492">
                  <c:v>15</c:v>
                </c:pt>
                <c:pt idx="1493">
                  <c:v>15</c:v>
                </c:pt>
                <c:pt idx="1494">
                  <c:v>15</c:v>
                </c:pt>
                <c:pt idx="1495">
                  <c:v>15</c:v>
                </c:pt>
                <c:pt idx="1496">
                  <c:v>15</c:v>
                </c:pt>
                <c:pt idx="1497">
                  <c:v>15</c:v>
                </c:pt>
                <c:pt idx="1498">
                  <c:v>15</c:v>
                </c:pt>
                <c:pt idx="1499">
                  <c:v>15</c:v>
                </c:pt>
                <c:pt idx="1500">
                  <c:v>15</c:v>
                </c:pt>
                <c:pt idx="1501">
                  <c:v>15</c:v>
                </c:pt>
                <c:pt idx="1502">
                  <c:v>15</c:v>
                </c:pt>
                <c:pt idx="1503">
                  <c:v>15</c:v>
                </c:pt>
                <c:pt idx="1504">
                  <c:v>15</c:v>
                </c:pt>
                <c:pt idx="1505">
                  <c:v>15</c:v>
                </c:pt>
                <c:pt idx="1506">
                  <c:v>15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5</c:v>
                </c:pt>
                <c:pt idx="1526">
                  <c:v>15</c:v>
                </c:pt>
                <c:pt idx="1527">
                  <c:v>15</c:v>
                </c:pt>
                <c:pt idx="1528">
                  <c:v>15</c:v>
                </c:pt>
                <c:pt idx="1529">
                  <c:v>15</c:v>
                </c:pt>
                <c:pt idx="1530">
                  <c:v>15</c:v>
                </c:pt>
                <c:pt idx="1531">
                  <c:v>15</c:v>
                </c:pt>
                <c:pt idx="1532">
                  <c:v>15</c:v>
                </c:pt>
                <c:pt idx="1533">
                  <c:v>15</c:v>
                </c:pt>
                <c:pt idx="1534">
                  <c:v>15</c:v>
                </c:pt>
                <c:pt idx="1535">
                  <c:v>15</c:v>
                </c:pt>
                <c:pt idx="1536">
                  <c:v>15</c:v>
                </c:pt>
                <c:pt idx="1537">
                  <c:v>15</c:v>
                </c:pt>
                <c:pt idx="1538">
                  <c:v>15</c:v>
                </c:pt>
                <c:pt idx="1539">
                  <c:v>15</c:v>
                </c:pt>
                <c:pt idx="1540">
                  <c:v>15</c:v>
                </c:pt>
                <c:pt idx="1541">
                  <c:v>15</c:v>
                </c:pt>
                <c:pt idx="1542">
                  <c:v>15</c:v>
                </c:pt>
                <c:pt idx="1543">
                  <c:v>15</c:v>
                </c:pt>
                <c:pt idx="1544">
                  <c:v>15</c:v>
                </c:pt>
                <c:pt idx="1545">
                  <c:v>15</c:v>
                </c:pt>
                <c:pt idx="1546">
                  <c:v>15</c:v>
                </c:pt>
                <c:pt idx="1547">
                  <c:v>15</c:v>
                </c:pt>
                <c:pt idx="1548">
                  <c:v>15</c:v>
                </c:pt>
                <c:pt idx="1549">
                  <c:v>15</c:v>
                </c:pt>
                <c:pt idx="1550">
                  <c:v>15</c:v>
                </c:pt>
                <c:pt idx="1551">
                  <c:v>15</c:v>
                </c:pt>
                <c:pt idx="1552">
                  <c:v>15</c:v>
                </c:pt>
                <c:pt idx="1553">
                  <c:v>15</c:v>
                </c:pt>
                <c:pt idx="1554">
                  <c:v>15</c:v>
                </c:pt>
                <c:pt idx="1555">
                  <c:v>15</c:v>
                </c:pt>
                <c:pt idx="1556">
                  <c:v>15</c:v>
                </c:pt>
                <c:pt idx="1557">
                  <c:v>15</c:v>
                </c:pt>
                <c:pt idx="1558">
                  <c:v>15</c:v>
                </c:pt>
                <c:pt idx="1559">
                  <c:v>15</c:v>
                </c:pt>
                <c:pt idx="1560">
                  <c:v>15</c:v>
                </c:pt>
                <c:pt idx="1561">
                  <c:v>15</c:v>
                </c:pt>
                <c:pt idx="1562">
                  <c:v>15</c:v>
                </c:pt>
                <c:pt idx="1563">
                  <c:v>15</c:v>
                </c:pt>
                <c:pt idx="1564">
                  <c:v>15</c:v>
                </c:pt>
                <c:pt idx="1565">
                  <c:v>15</c:v>
                </c:pt>
                <c:pt idx="1566">
                  <c:v>15</c:v>
                </c:pt>
                <c:pt idx="1567">
                  <c:v>15</c:v>
                </c:pt>
                <c:pt idx="1568">
                  <c:v>15</c:v>
                </c:pt>
                <c:pt idx="1569">
                  <c:v>15</c:v>
                </c:pt>
                <c:pt idx="1570">
                  <c:v>15</c:v>
                </c:pt>
                <c:pt idx="1571">
                  <c:v>15</c:v>
                </c:pt>
                <c:pt idx="1572">
                  <c:v>15</c:v>
                </c:pt>
                <c:pt idx="1573">
                  <c:v>15</c:v>
                </c:pt>
                <c:pt idx="1574">
                  <c:v>15</c:v>
                </c:pt>
                <c:pt idx="1575">
                  <c:v>15</c:v>
                </c:pt>
                <c:pt idx="1576">
                  <c:v>15</c:v>
                </c:pt>
                <c:pt idx="1577">
                  <c:v>15</c:v>
                </c:pt>
                <c:pt idx="1578">
                  <c:v>15</c:v>
                </c:pt>
                <c:pt idx="1579">
                  <c:v>15</c:v>
                </c:pt>
                <c:pt idx="1580">
                  <c:v>15</c:v>
                </c:pt>
                <c:pt idx="1581">
                  <c:v>15</c:v>
                </c:pt>
                <c:pt idx="1582">
                  <c:v>15</c:v>
                </c:pt>
                <c:pt idx="1583">
                  <c:v>15</c:v>
                </c:pt>
                <c:pt idx="1584">
                  <c:v>15</c:v>
                </c:pt>
                <c:pt idx="1585">
                  <c:v>15</c:v>
                </c:pt>
                <c:pt idx="1586">
                  <c:v>15</c:v>
                </c:pt>
                <c:pt idx="1587">
                  <c:v>15</c:v>
                </c:pt>
                <c:pt idx="1588">
                  <c:v>15</c:v>
                </c:pt>
                <c:pt idx="1589">
                  <c:v>15</c:v>
                </c:pt>
                <c:pt idx="1590">
                  <c:v>15</c:v>
                </c:pt>
                <c:pt idx="1591">
                  <c:v>15</c:v>
                </c:pt>
                <c:pt idx="1592">
                  <c:v>15</c:v>
                </c:pt>
                <c:pt idx="1593">
                  <c:v>15</c:v>
                </c:pt>
                <c:pt idx="1594">
                  <c:v>15</c:v>
                </c:pt>
                <c:pt idx="1595">
                  <c:v>15</c:v>
                </c:pt>
                <c:pt idx="1596">
                  <c:v>15</c:v>
                </c:pt>
                <c:pt idx="1597">
                  <c:v>15</c:v>
                </c:pt>
                <c:pt idx="1598">
                  <c:v>15</c:v>
                </c:pt>
                <c:pt idx="1599">
                  <c:v>15</c:v>
                </c:pt>
                <c:pt idx="1600">
                  <c:v>15</c:v>
                </c:pt>
                <c:pt idx="1601">
                  <c:v>15</c:v>
                </c:pt>
                <c:pt idx="1602">
                  <c:v>15</c:v>
                </c:pt>
                <c:pt idx="1603">
                  <c:v>15</c:v>
                </c:pt>
                <c:pt idx="1604">
                  <c:v>15</c:v>
                </c:pt>
                <c:pt idx="1605">
                  <c:v>15</c:v>
                </c:pt>
                <c:pt idx="1606">
                  <c:v>15</c:v>
                </c:pt>
                <c:pt idx="1607">
                  <c:v>15</c:v>
                </c:pt>
                <c:pt idx="1608">
                  <c:v>15</c:v>
                </c:pt>
                <c:pt idx="1609">
                  <c:v>15</c:v>
                </c:pt>
                <c:pt idx="1610">
                  <c:v>15</c:v>
                </c:pt>
                <c:pt idx="1611">
                  <c:v>15</c:v>
                </c:pt>
                <c:pt idx="1612">
                  <c:v>15</c:v>
                </c:pt>
                <c:pt idx="1613">
                  <c:v>15</c:v>
                </c:pt>
                <c:pt idx="1614">
                  <c:v>15</c:v>
                </c:pt>
                <c:pt idx="1615">
                  <c:v>15</c:v>
                </c:pt>
                <c:pt idx="1616">
                  <c:v>15</c:v>
                </c:pt>
                <c:pt idx="1617">
                  <c:v>15</c:v>
                </c:pt>
                <c:pt idx="1618">
                  <c:v>15</c:v>
                </c:pt>
                <c:pt idx="1619">
                  <c:v>15</c:v>
                </c:pt>
                <c:pt idx="1620">
                  <c:v>15</c:v>
                </c:pt>
                <c:pt idx="1621">
                  <c:v>15</c:v>
                </c:pt>
                <c:pt idx="1622">
                  <c:v>15</c:v>
                </c:pt>
                <c:pt idx="1623">
                  <c:v>15</c:v>
                </c:pt>
                <c:pt idx="1624">
                  <c:v>15</c:v>
                </c:pt>
                <c:pt idx="1625">
                  <c:v>15</c:v>
                </c:pt>
                <c:pt idx="1626">
                  <c:v>15</c:v>
                </c:pt>
                <c:pt idx="1627">
                  <c:v>15</c:v>
                </c:pt>
                <c:pt idx="1628">
                  <c:v>15</c:v>
                </c:pt>
                <c:pt idx="1629">
                  <c:v>15</c:v>
                </c:pt>
                <c:pt idx="1630">
                  <c:v>15</c:v>
                </c:pt>
                <c:pt idx="1631">
                  <c:v>15</c:v>
                </c:pt>
                <c:pt idx="1632">
                  <c:v>15</c:v>
                </c:pt>
                <c:pt idx="1633">
                  <c:v>15</c:v>
                </c:pt>
                <c:pt idx="1634">
                  <c:v>15</c:v>
                </c:pt>
                <c:pt idx="1635">
                  <c:v>15</c:v>
                </c:pt>
                <c:pt idx="1636">
                  <c:v>15</c:v>
                </c:pt>
                <c:pt idx="1637">
                  <c:v>15</c:v>
                </c:pt>
                <c:pt idx="1638">
                  <c:v>15</c:v>
                </c:pt>
                <c:pt idx="1639">
                  <c:v>15</c:v>
                </c:pt>
                <c:pt idx="1640">
                  <c:v>15</c:v>
                </c:pt>
                <c:pt idx="1641">
                  <c:v>15</c:v>
                </c:pt>
                <c:pt idx="1642">
                  <c:v>15</c:v>
                </c:pt>
                <c:pt idx="1643">
                  <c:v>15</c:v>
                </c:pt>
                <c:pt idx="1644">
                  <c:v>15</c:v>
                </c:pt>
                <c:pt idx="1645">
                  <c:v>15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5</c:v>
                </c:pt>
                <c:pt idx="1654">
                  <c:v>15</c:v>
                </c:pt>
                <c:pt idx="1655">
                  <c:v>15</c:v>
                </c:pt>
                <c:pt idx="1656">
                  <c:v>15</c:v>
                </c:pt>
                <c:pt idx="1657">
                  <c:v>15</c:v>
                </c:pt>
                <c:pt idx="1658">
                  <c:v>15</c:v>
                </c:pt>
                <c:pt idx="1659">
                  <c:v>15</c:v>
                </c:pt>
                <c:pt idx="1660">
                  <c:v>15</c:v>
                </c:pt>
                <c:pt idx="1661">
                  <c:v>15</c:v>
                </c:pt>
                <c:pt idx="1662">
                  <c:v>15</c:v>
                </c:pt>
                <c:pt idx="1663">
                  <c:v>15</c:v>
                </c:pt>
                <c:pt idx="1664">
                  <c:v>15</c:v>
                </c:pt>
                <c:pt idx="1665">
                  <c:v>15</c:v>
                </c:pt>
                <c:pt idx="1666">
                  <c:v>15</c:v>
                </c:pt>
                <c:pt idx="1667">
                  <c:v>15</c:v>
                </c:pt>
                <c:pt idx="1668">
                  <c:v>15</c:v>
                </c:pt>
                <c:pt idx="1669">
                  <c:v>15</c:v>
                </c:pt>
                <c:pt idx="1670">
                  <c:v>15</c:v>
                </c:pt>
                <c:pt idx="1671">
                  <c:v>15</c:v>
                </c:pt>
                <c:pt idx="1672">
                  <c:v>15</c:v>
                </c:pt>
                <c:pt idx="1673">
                  <c:v>15</c:v>
                </c:pt>
                <c:pt idx="1674">
                  <c:v>15</c:v>
                </c:pt>
                <c:pt idx="1675">
                  <c:v>15</c:v>
                </c:pt>
                <c:pt idx="1676">
                  <c:v>15</c:v>
                </c:pt>
                <c:pt idx="1677">
                  <c:v>15</c:v>
                </c:pt>
                <c:pt idx="1678">
                  <c:v>15</c:v>
                </c:pt>
                <c:pt idx="1679">
                  <c:v>15</c:v>
                </c:pt>
                <c:pt idx="1680">
                  <c:v>15</c:v>
                </c:pt>
                <c:pt idx="1681">
                  <c:v>15</c:v>
                </c:pt>
                <c:pt idx="1682">
                  <c:v>15</c:v>
                </c:pt>
                <c:pt idx="1683">
                  <c:v>15</c:v>
                </c:pt>
                <c:pt idx="1684">
                  <c:v>15</c:v>
                </c:pt>
                <c:pt idx="1685">
                  <c:v>15</c:v>
                </c:pt>
                <c:pt idx="1686">
                  <c:v>15</c:v>
                </c:pt>
                <c:pt idx="1687">
                  <c:v>15</c:v>
                </c:pt>
                <c:pt idx="1688">
                  <c:v>15</c:v>
                </c:pt>
                <c:pt idx="1689">
                  <c:v>15</c:v>
                </c:pt>
                <c:pt idx="1690">
                  <c:v>15</c:v>
                </c:pt>
                <c:pt idx="1691">
                  <c:v>15</c:v>
                </c:pt>
                <c:pt idx="1692">
                  <c:v>15</c:v>
                </c:pt>
                <c:pt idx="1693">
                  <c:v>15</c:v>
                </c:pt>
                <c:pt idx="1694">
                  <c:v>15</c:v>
                </c:pt>
                <c:pt idx="1695">
                  <c:v>15</c:v>
                </c:pt>
                <c:pt idx="1696">
                  <c:v>15</c:v>
                </c:pt>
                <c:pt idx="1697">
                  <c:v>15</c:v>
                </c:pt>
                <c:pt idx="1698">
                  <c:v>15</c:v>
                </c:pt>
                <c:pt idx="1699">
                  <c:v>15</c:v>
                </c:pt>
                <c:pt idx="1700">
                  <c:v>15</c:v>
                </c:pt>
                <c:pt idx="1701">
                  <c:v>15</c:v>
                </c:pt>
                <c:pt idx="1702">
                  <c:v>15</c:v>
                </c:pt>
                <c:pt idx="1703">
                  <c:v>15</c:v>
                </c:pt>
                <c:pt idx="1704">
                  <c:v>15</c:v>
                </c:pt>
                <c:pt idx="1705">
                  <c:v>15</c:v>
                </c:pt>
                <c:pt idx="1706">
                  <c:v>15</c:v>
                </c:pt>
                <c:pt idx="1707">
                  <c:v>15</c:v>
                </c:pt>
                <c:pt idx="1708">
                  <c:v>15</c:v>
                </c:pt>
                <c:pt idx="1709">
                  <c:v>15</c:v>
                </c:pt>
                <c:pt idx="1710">
                  <c:v>15</c:v>
                </c:pt>
                <c:pt idx="1711">
                  <c:v>15</c:v>
                </c:pt>
                <c:pt idx="1712">
                  <c:v>15</c:v>
                </c:pt>
                <c:pt idx="1713">
                  <c:v>15</c:v>
                </c:pt>
                <c:pt idx="1714">
                  <c:v>15</c:v>
                </c:pt>
                <c:pt idx="1715">
                  <c:v>15</c:v>
                </c:pt>
                <c:pt idx="1716">
                  <c:v>15</c:v>
                </c:pt>
                <c:pt idx="1717">
                  <c:v>15</c:v>
                </c:pt>
                <c:pt idx="1718">
                  <c:v>15</c:v>
                </c:pt>
                <c:pt idx="1719">
                  <c:v>15</c:v>
                </c:pt>
                <c:pt idx="1720">
                  <c:v>15</c:v>
                </c:pt>
                <c:pt idx="1721">
                  <c:v>15</c:v>
                </c:pt>
                <c:pt idx="1722">
                  <c:v>15</c:v>
                </c:pt>
                <c:pt idx="1723">
                  <c:v>15</c:v>
                </c:pt>
                <c:pt idx="1724">
                  <c:v>15</c:v>
                </c:pt>
                <c:pt idx="1725">
                  <c:v>15</c:v>
                </c:pt>
                <c:pt idx="1726">
                  <c:v>15</c:v>
                </c:pt>
                <c:pt idx="1727">
                  <c:v>15</c:v>
                </c:pt>
                <c:pt idx="1728">
                  <c:v>15</c:v>
                </c:pt>
                <c:pt idx="1729">
                  <c:v>15</c:v>
                </c:pt>
                <c:pt idx="1730">
                  <c:v>15</c:v>
                </c:pt>
                <c:pt idx="1731">
                  <c:v>15</c:v>
                </c:pt>
                <c:pt idx="1732">
                  <c:v>15</c:v>
                </c:pt>
                <c:pt idx="1733">
                  <c:v>15</c:v>
                </c:pt>
                <c:pt idx="1734">
                  <c:v>15</c:v>
                </c:pt>
                <c:pt idx="1735">
                  <c:v>15</c:v>
                </c:pt>
                <c:pt idx="1736">
                  <c:v>15</c:v>
                </c:pt>
                <c:pt idx="1737">
                  <c:v>15</c:v>
                </c:pt>
                <c:pt idx="1738">
                  <c:v>15</c:v>
                </c:pt>
                <c:pt idx="1739">
                  <c:v>15</c:v>
                </c:pt>
                <c:pt idx="1740">
                  <c:v>15</c:v>
                </c:pt>
                <c:pt idx="1741">
                  <c:v>15</c:v>
                </c:pt>
                <c:pt idx="1742">
                  <c:v>15</c:v>
                </c:pt>
                <c:pt idx="1743">
                  <c:v>15</c:v>
                </c:pt>
                <c:pt idx="1744">
                  <c:v>15</c:v>
                </c:pt>
                <c:pt idx="1745">
                  <c:v>15</c:v>
                </c:pt>
                <c:pt idx="1746">
                  <c:v>15</c:v>
                </c:pt>
                <c:pt idx="1747">
                  <c:v>15</c:v>
                </c:pt>
                <c:pt idx="1748">
                  <c:v>15</c:v>
                </c:pt>
                <c:pt idx="1749">
                  <c:v>15</c:v>
                </c:pt>
                <c:pt idx="1750">
                  <c:v>15</c:v>
                </c:pt>
                <c:pt idx="1751">
                  <c:v>15</c:v>
                </c:pt>
                <c:pt idx="1752">
                  <c:v>15</c:v>
                </c:pt>
                <c:pt idx="1753">
                  <c:v>15</c:v>
                </c:pt>
                <c:pt idx="1754">
                  <c:v>15</c:v>
                </c:pt>
                <c:pt idx="1755">
                  <c:v>15</c:v>
                </c:pt>
                <c:pt idx="1756">
                  <c:v>15</c:v>
                </c:pt>
                <c:pt idx="1757">
                  <c:v>15</c:v>
                </c:pt>
                <c:pt idx="1758">
                  <c:v>15</c:v>
                </c:pt>
                <c:pt idx="1759">
                  <c:v>15</c:v>
                </c:pt>
                <c:pt idx="1760">
                  <c:v>15</c:v>
                </c:pt>
                <c:pt idx="1761">
                  <c:v>15</c:v>
                </c:pt>
                <c:pt idx="1762">
                  <c:v>1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5</c:v>
                </c:pt>
                <c:pt idx="1767">
                  <c:v>15</c:v>
                </c:pt>
                <c:pt idx="1768">
                  <c:v>15</c:v>
                </c:pt>
                <c:pt idx="1769">
                  <c:v>15</c:v>
                </c:pt>
                <c:pt idx="1770">
                  <c:v>15</c:v>
                </c:pt>
                <c:pt idx="1771">
                  <c:v>15</c:v>
                </c:pt>
                <c:pt idx="1772">
                  <c:v>15</c:v>
                </c:pt>
                <c:pt idx="1773">
                  <c:v>15</c:v>
                </c:pt>
                <c:pt idx="1774">
                  <c:v>15</c:v>
                </c:pt>
                <c:pt idx="1775">
                  <c:v>15</c:v>
                </c:pt>
                <c:pt idx="1776">
                  <c:v>15</c:v>
                </c:pt>
                <c:pt idx="1777">
                  <c:v>15</c:v>
                </c:pt>
                <c:pt idx="1778">
                  <c:v>15</c:v>
                </c:pt>
                <c:pt idx="1779">
                  <c:v>15</c:v>
                </c:pt>
                <c:pt idx="1780">
                  <c:v>15</c:v>
                </c:pt>
                <c:pt idx="1781">
                  <c:v>15</c:v>
                </c:pt>
                <c:pt idx="1782">
                  <c:v>15</c:v>
                </c:pt>
                <c:pt idx="1783">
                  <c:v>15</c:v>
                </c:pt>
                <c:pt idx="1784">
                  <c:v>15</c:v>
                </c:pt>
                <c:pt idx="1785">
                  <c:v>15</c:v>
                </c:pt>
                <c:pt idx="1786">
                  <c:v>15</c:v>
                </c:pt>
                <c:pt idx="1787">
                  <c:v>15</c:v>
                </c:pt>
                <c:pt idx="1788">
                  <c:v>15</c:v>
                </c:pt>
                <c:pt idx="1789">
                  <c:v>15</c:v>
                </c:pt>
                <c:pt idx="1790">
                  <c:v>15</c:v>
                </c:pt>
                <c:pt idx="1791">
                  <c:v>15</c:v>
                </c:pt>
                <c:pt idx="1792">
                  <c:v>15</c:v>
                </c:pt>
                <c:pt idx="1793">
                  <c:v>15</c:v>
                </c:pt>
                <c:pt idx="1794">
                  <c:v>15</c:v>
                </c:pt>
                <c:pt idx="1795">
                  <c:v>15</c:v>
                </c:pt>
                <c:pt idx="1796">
                  <c:v>15</c:v>
                </c:pt>
                <c:pt idx="1797">
                  <c:v>15</c:v>
                </c:pt>
                <c:pt idx="1798">
                  <c:v>15</c:v>
                </c:pt>
                <c:pt idx="1799">
                  <c:v>15</c:v>
                </c:pt>
                <c:pt idx="1800">
                  <c:v>15</c:v>
                </c:pt>
                <c:pt idx="1801">
                  <c:v>15</c:v>
                </c:pt>
                <c:pt idx="1802">
                  <c:v>15</c:v>
                </c:pt>
                <c:pt idx="1803">
                  <c:v>15</c:v>
                </c:pt>
                <c:pt idx="1804">
                  <c:v>15</c:v>
                </c:pt>
                <c:pt idx="1805">
                  <c:v>15</c:v>
                </c:pt>
                <c:pt idx="1806">
                  <c:v>15</c:v>
                </c:pt>
                <c:pt idx="1807">
                  <c:v>15</c:v>
                </c:pt>
                <c:pt idx="1808">
                  <c:v>15</c:v>
                </c:pt>
                <c:pt idx="1809">
                  <c:v>15</c:v>
                </c:pt>
                <c:pt idx="1810">
                  <c:v>15</c:v>
                </c:pt>
                <c:pt idx="1811">
                  <c:v>15</c:v>
                </c:pt>
                <c:pt idx="1812">
                  <c:v>15</c:v>
                </c:pt>
                <c:pt idx="1813">
                  <c:v>15</c:v>
                </c:pt>
                <c:pt idx="1814">
                  <c:v>15</c:v>
                </c:pt>
                <c:pt idx="1815">
                  <c:v>15</c:v>
                </c:pt>
                <c:pt idx="1816">
                  <c:v>15</c:v>
                </c:pt>
                <c:pt idx="1817">
                  <c:v>15</c:v>
                </c:pt>
                <c:pt idx="1818">
                  <c:v>15</c:v>
                </c:pt>
                <c:pt idx="1819">
                  <c:v>15</c:v>
                </c:pt>
                <c:pt idx="1820">
                  <c:v>15</c:v>
                </c:pt>
                <c:pt idx="1821">
                  <c:v>15</c:v>
                </c:pt>
                <c:pt idx="1822">
                  <c:v>15</c:v>
                </c:pt>
                <c:pt idx="1823">
                  <c:v>15</c:v>
                </c:pt>
                <c:pt idx="1824">
                  <c:v>15</c:v>
                </c:pt>
                <c:pt idx="1825">
                  <c:v>15</c:v>
                </c:pt>
                <c:pt idx="1826">
                  <c:v>15</c:v>
                </c:pt>
                <c:pt idx="1827">
                  <c:v>15</c:v>
                </c:pt>
                <c:pt idx="1828">
                  <c:v>15</c:v>
                </c:pt>
                <c:pt idx="1829">
                  <c:v>15</c:v>
                </c:pt>
                <c:pt idx="1830">
                  <c:v>15</c:v>
                </c:pt>
                <c:pt idx="1831">
                  <c:v>15</c:v>
                </c:pt>
                <c:pt idx="1832">
                  <c:v>15</c:v>
                </c:pt>
                <c:pt idx="1833">
                  <c:v>15</c:v>
                </c:pt>
                <c:pt idx="1834">
                  <c:v>15</c:v>
                </c:pt>
                <c:pt idx="1835">
                  <c:v>15</c:v>
                </c:pt>
                <c:pt idx="1836">
                  <c:v>15</c:v>
                </c:pt>
                <c:pt idx="1837">
                  <c:v>15</c:v>
                </c:pt>
                <c:pt idx="1838">
                  <c:v>15</c:v>
                </c:pt>
                <c:pt idx="1839">
                  <c:v>15</c:v>
                </c:pt>
                <c:pt idx="1840">
                  <c:v>15</c:v>
                </c:pt>
                <c:pt idx="1841">
                  <c:v>15</c:v>
                </c:pt>
                <c:pt idx="1842">
                  <c:v>15</c:v>
                </c:pt>
                <c:pt idx="1843">
                  <c:v>15</c:v>
                </c:pt>
                <c:pt idx="1844">
                  <c:v>15</c:v>
                </c:pt>
                <c:pt idx="1845">
                  <c:v>15</c:v>
                </c:pt>
                <c:pt idx="1846">
                  <c:v>15</c:v>
                </c:pt>
                <c:pt idx="1847">
                  <c:v>15</c:v>
                </c:pt>
                <c:pt idx="1848">
                  <c:v>15</c:v>
                </c:pt>
                <c:pt idx="1849">
                  <c:v>15</c:v>
                </c:pt>
                <c:pt idx="1850">
                  <c:v>15</c:v>
                </c:pt>
                <c:pt idx="1851">
                  <c:v>15</c:v>
                </c:pt>
                <c:pt idx="1852">
                  <c:v>15</c:v>
                </c:pt>
                <c:pt idx="1853">
                  <c:v>15</c:v>
                </c:pt>
                <c:pt idx="1854">
                  <c:v>15</c:v>
                </c:pt>
                <c:pt idx="1855">
                  <c:v>15</c:v>
                </c:pt>
                <c:pt idx="1856">
                  <c:v>15</c:v>
                </c:pt>
                <c:pt idx="1857">
                  <c:v>15</c:v>
                </c:pt>
                <c:pt idx="1858">
                  <c:v>15</c:v>
                </c:pt>
                <c:pt idx="1859">
                  <c:v>15</c:v>
                </c:pt>
                <c:pt idx="1860">
                  <c:v>15</c:v>
                </c:pt>
                <c:pt idx="1861">
                  <c:v>15</c:v>
                </c:pt>
                <c:pt idx="1862">
                  <c:v>15</c:v>
                </c:pt>
                <c:pt idx="1863">
                  <c:v>15</c:v>
                </c:pt>
                <c:pt idx="1864">
                  <c:v>15</c:v>
                </c:pt>
                <c:pt idx="1865">
                  <c:v>15</c:v>
                </c:pt>
                <c:pt idx="1866">
                  <c:v>15</c:v>
                </c:pt>
                <c:pt idx="1867">
                  <c:v>15</c:v>
                </c:pt>
                <c:pt idx="1868">
                  <c:v>15</c:v>
                </c:pt>
                <c:pt idx="1869">
                  <c:v>15</c:v>
                </c:pt>
                <c:pt idx="1870">
                  <c:v>15</c:v>
                </c:pt>
                <c:pt idx="1871">
                  <c:v>15</c:v>
                </c:pt>
                <c:pt idx="1872">
                  <c:v>15</c:v>
                </c:pt>
                <c:pt idx="1873">
                  <c:v>15</c:v>
                </c:pt>
                <c:pt idx="1874">
                  <c:v>15</c:v>
                </c:pt>
                <c:pt idx="1875">
                  <c:v>15</c:v>
                </c:pt>
                <c:pt idx="1876">
                  <c:v>15</c:v>
                </c:pt>
                <c:pt idx="1877">
                  <c:v>15</c:v>
                </c:pt>
                <c:pt idx="1878">
                  <c:v>15</c:v>
                </c:pt>
                <c:pt idx="1879">
                  <c:v>15</c:v>
                </c:pt>
                <c:pt idx="1880">
                  <c:v>15</c:v>
                </c:pt>
                <c:pt idx="1881">
                  <c:v>15</c:v>
                </c:pt>
                <c:pt idx="1882">
                  <c:v>15</c:v>
                </c:pt>
                <c:pt idx="1883">
                  <c:v>15</c:v>
                </c:pt>
                <c:pt idx="1884">
                  <c:v>15</c:v>
                </c:pt>
                <c:pt idx="1885">
                  <c:v>15</c:v>
                </c:pt>
                <c:pt idx="1886">
                  <c:v>15</c:v>
                </c:pt>
                <c:pt idx="1887">
                  <c:v>15</c:v>
                </c:pt>
                <c:pt idx="1888">
                  <c:v>15</c:v>
                </c:pt>
                <c:pt idx="1889">
                  <c:v>15</c:v>
                </c:pt>
                <c:pt idx="1890">
                  <c:v>15</c:v>
                </c:pt>
                <c:pt idx="1891">
                  <c:v>15</c:v>
                </c:pt>
                <c:pt idx="1892">
                  <c:v>15</c:v>
                </c:pt>
                <c:pt idx="1893">
                  <c:v>15</c:v>
                </c:pt>
                <c:pt idx="1894">
                  <c:v>15</c:v>
                </c:pt>
                <c:pt idx="1895">
                  <c:v>15</c:v>
                </c:pt>
                <c:pt idx="1896">
                  <c:v>15</c:v>
                </c:pt>
                <c:pt idx="1897">
                  <c:v>15</c:v>
                </c:pt>
                <c:pt idx="1898">
                  <c:v>15</c:v>
                </c:pt>
                <c:pt idx="1899">
                  <c:v>15</c:v>
                </c:pt>
                <c:pt idx="1900">
                  <c:v>15</c:v>
                </c:pt>
                <c:pt idx="1901">
                  <c:v>15</c:v>
                </c:pt>
                <c:pt idx="1902">
                  <c:v>15</c:v>
                </c:pt>
                <c:pt idx="1903">
                  <c:v>15</c:v>
                </c:pt>
                <c:pt idx="1904">
                  <c:v>15</c:v>
                </c:pt>
                <c:pt idx="1905">
                  <c:v>15</c:v>
                </c:pt>
                <c:pt idx="1906">
                  <c:v>15</c:v>
                </c:pt>
                <c:pt idx="1907">
                  <c:v>15</c:v>
                </c:pt>
                <c:pt idx="1908">
                  <c:v>15</c:v>
                </c:pt>
                <c:pt idx="1909">
                  <c:v>15</c:v>
                </c:pt>
                <c:pt idx="1910">
                  <c:v>15</c:v>
                </c:pt>
                <c:pt idx="1911">
                  <c:v>15</c:v>
                </c:pt>
                <c:pt idx="1912">
                  <c:v>15</c:v>
                </c:pt>
                <c:pt idx="1913">
                  <c:v>15</c:v>
                </c:pt>
                <c:pt idx="1914">
                  <c:v>15</c:v>
                </c:pt>
                <c:pt idx="1915">
                  <c:v>15</c:v>
                </c:pt>
                <c:pt idx="1916">
                  <c:v>15</c:v>
                </c:pt>
                <c:pt idx="1917">
                  <c:v>15</c:v>
                </c:pt>
                <c:pt idx="1918">
                  <c:v>15</c:v>
                </c:pt>
                <c:pt idx="1919">
                  <c:v>15</c:v>
                </c:pt>
                <c:pt idx="1920">
                  <c:v>15</c:v>
                </c:pt>
                <c:pt idx="1921">
                  <c:v>15</c:v>
                </c:pt>
                <c:pt idx="1922">
                  <c:v>15</c:v>
                </c:pt>
                <c:pt idx="1923">
                  <c:v>15</c:v>
                </c:pt>
                <c:pt idx="1924">
                  <c:v>15</c:v>
                </c:pt>
                <c:pt idx="1925">
                  <c:v>15</c:v>
                </c:pt>
                <c:pt idx="1926">
                  <c:v>15</c:v>
                </c:pt>
                <c:pt idx="1927">
                  <c:v>15</c:v>
                </c:pt>
                <c:pt idx="1928">
                  <c:v>15</c:v>
                </c:pt>
                <c:pt idx="1929">
                  <c:v>15</c:v>
                </c:pt>
                <c:pt idx="1930">
                  <c:v>15</c:v>
                </c:pt>
                <c:pt idx="1931">
                  <c:v>15</c:v>
                </c:pt>
                <c:pt idx="1932">
                  <c:v>15</c:v>
                </c:pt>
                <c:pt idx="1933">
                  <c:v>15</c:v>
                </c:pt>
                <c:pt idx="1934">
                  <c:v>15</c:v>
                </c:pt>
                <c:pt idx="1935">
                  <c:v>15</c:v>
                </c:pt>
                <c:pt idx="1936">
                  <c:v>15</c:v>
                </c:pt>
                <c:pt idx="1937">
                  <c:v>15</c:v>
                </c:pt>
                <c:pt idx="1938">
                  <c:v>15</c:v>
                </c:pt>
                <c:pt idx="1939">
                  <c:v>15</c:v>
                </c:pt>
                <c:pt idx="1940">
                  <c:v>15</c:v>
                </c:pt>
                <c:pt idx="1941">
                  <c:v>15</c:v>
                </c:pt>
                <c:pt idx="1942">
                  <c:v>15</c:v>
                </c:pt>
                <c:pt idx="1943">
                  <c:v>15</c:v>
                </c:pt>
                <c:pt idx="1944">
                  <c:v>15</c:v>
                </c:pt>
                <c:pt idx="1945">
                  <c:v>15</c:v>
                </c:pt>
                <c:pt idx="1946">
                  <c:v>15</c:v>
                </c:pt>
                <c:pt idx="1947">
                  <c:v>15</c:v>
                </c:pt>
                <c:pt idx="1948">
                  <c:v>15</c:v>
                </c:pt>
                <c:pt idx="1949">
                  <c:v>15</c:v>
                </c:pt>
                <c:pt idx="1950">
                  <c:v>15</c:v>
                </c:pt>
                <c:pt idx="1951">
                  <c:v>15</c:v>
                </c:pt>
                <c:pt idx="1952">
                  <c:v>15</c:v>
                </c:pt>
                <c:pt idx="1953">
                  <c:v>15</c:v>
                </c:pt>
                <c:pt idx="1954">
                  <c:v>15</c:v>
                </c:pt>
                <c:pt idx="1955">
                  <c:v>15</c:v>
                </c:pt>
                <c:pt idx="1956">
                  <c:v>15</c:v>
                </c:pt>
                <c:pt idx="1957">
                  <c:v>15</c:v>
                </c:pt>
                <c:pt idx="1958">
                  <c:v>15</c:v>
                </c:pt>
                <c:pt idx="1959">
                  <c:v>15</c:v>
                </c:pt>
                <c:pt idx="1960">
                  <c:v>15</c:v>
                </c:pt>
                <c:pt idx="1961">
                  <c:v>15</c:v>
                </c:pt>
                <c:pt idx="1962">
                  <c:v>15</c:v>
                </c:pt>
                <c:pt idx="1963">
                  <c:v>15</c:v>
                </c:pt>
                <c:pt idx="1964">
                  <c:v>15</c:v>
                </c:pt>
                <c:pt idx="1965">
                  <c:v>15</c:v>
                </c:pt>
                <c:pt idx="1966">
                  <c:v>15</c:v>
                </c:pt>
                <c:pt idx="1967">
                  <c:v>15</c:v>
                </c:pt>
                <c:pt idx="1968">
                  <c:v>15</c:v>
                </c:pt>
                <c:pt idx="1969">
                  <c:v>15</c:v>
                </c:pt>
                <c:pt idx="1970">
                  <c:v>15</c:v>
                </c:pt>
                <c:pt idx="1971">
                  <c:v>15</c:v>
                </c:pt>
                <c:pt idx="1972">
                  <c:v>15</c:v>
                </c:pt>
                <c:pt idx="1973">
                  <c:v>15</c:v>
                </c:pt>
                <c:pt idx="1974">
                  <c:v>15</c:v>
                </c:pt>
                <c:pt idx="1975">
                  <c:v>15</c:v>
                </c:pt>
                <c:pt idx="1976">
                  <c:v>15</c:v>
                </c:pt>
                <c:pt idx="1977">
                  <c:v>15</c:v>
                </c:pt>
                <c:pt idx="1978">
                  <c:v>15</c:v>
                </c:pt>
                <c:pt idx="1979">
                  <c:v>15</c:v>
                </c:pt>
                <c:pt idx="1980">
                  <c:v>15</c:v>
                </c:pt>
                <c:pt idx="1981">
                  <c:v>15</c:v>
                </c:pt>
                <c:pt idx="1982">
                  <c:v>15</c:v>
                </c:pt>
                <c:pt idx="1983">
                  <c:v>15</c:v>
                </c:pt>
                <c:pt idx="1984">
                  <c:v>15</c:v>
                </c:pt>
                <c:pt idx="1985">
                  <c:v>15</c:v>
                </c:pt>
                <c:pt idx="1986">
                  <c:v>15</c:v>
                </c:pt>
                <c:pt idx="1987">
                  <c:v>15</c:v>
                </c:pt>
                <c:pt idx="1988">
                  <c:v>15</c:v>
                </c:pt>
                <c:pt idx="1989">
                  <c:v>15</c:v>
                </c:pt>
                <c:pt idx="1990">
                  <c:v>15</c:v>
                </c:pt>
                <c:pt idx="1991">
                  <c:v>15</c:v>
                </c:pt>
                <c:pt idx="1992">
                  <c:v>15</c:v>
                </c:pt>
                <c:pt idx="1993">
                  <c:v>15</c:v>
                </c:pt>
                <c:pt idx="1994">
                  <c:v>15</c:v>
                </c:pt>
                <c:pt idx="1995">
                  <c:v>15</c:v>
                </c:pt>
                <c:pt idx="1996">
                  <c:v>15</c:v>
                </c:pt>
                <c:pt idx="1997">
                  <c:v>15</c:v>
                </c:pt>
                <c:pt idx="1998">
                  <c:v>15</c:v>
                </c:pt>
                <c:pt idx="1999">
                  <c:v>15</c:v>
                </c:pt>
                <c:pt idx="2000">
                  <c:v>15</c:v>
                </c:pt>
                <c:pt idx="2001">
                  <c:v>15</c:v>
                </c:pt>
                <c:pt idx="2002">
                  <c:v>15</c:v>
                </c:pt>
                <c:pt idx="2003">
                  <c:v>15</c:v>
                </c:pt>
              </c:numCache>
            </c:numRef>
          </c:yVal>
          <c:smooth val="0"/>
        </c:ser>
        <c:axId val="8819748"/>
        <c:axId val="21326154"/>
      </c:scatterChart>
      <c:valAx>
        <c:axId val="8819748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54"/>
        <c:crossesAt val="0"/>
        <c:crossBetween val="midCat"/>
      </c:valAx>
      <c:valAx>
        <c:axId val="2132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First 2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732103858287"/>
          <c:y val="0.183261852324099"/>
          <c:w val="0.911125940305751"/>
          <c:h val="0.713805494378115"/>
        </c:manualLayout>
      </c:layout>
      <c:scatterChart>
        <c:scatterStyle val="line"/>
        <c:varyColors val="0"/>
        <c:ser>
          <c:idx val="0"/>
          <c:order val="0"/>
          <c:tx>
            <c:strRef>
              <c:f>'In and Out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 and Out'!$A$5:$A$2008</c:f>
              <c:numCache>
                <c:formatCode>General</c:formatCode>
                <c:ptCount val="20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</c:numCache>
            </c:numRef>
          </c:xVal>
          <c:yVal>
            <c:numRef>
              <c:f>'In and Out'!$B$5:$B$2008</c:f>
              <c:numCache>
                <c:formatCode>General</c:formatCode>
                <c:ptCount val="2004"/>
                <c:pt idx="0">
                  <c:v>0</c:v>
                </c:pt>
                <c:pt idx="1">
                  <c:v>3</c:v>
                </c:pt>
                <c:pt idx="2">
                  <c:v>5.4</c:v>
                </c:pt>
                <c:pt idx="3">
                  <c:v>7.32</c:v>
                </c:pt>
                <c:pt idx="4">
                  <c:v>8.856</c:v>
                </c:pt>
                <c:pt idx="5">
                  <c:v>10.0848</c:v>
                </c:pt>
                <c:pt idx="6">
                  <c:v>11.06784</c:v>
                </c:pt>
                <c:pt idx="7">
                  <c:v>11.854272</c:v>
                </c:pt>
                <c:pt idx="8">
                  <c:v>12.4834176</c:v>
                </c:pt>
                <c:pt idx="9">
                  <c:v>12.98673408</c:v>
                </c:pt>
                <c:pt idx="10">
                  <c:v>13.389387264</c:v>
                </c:pt>
                <c:pt idx="11">
                  <c:v>13.7115098112</c:v>
                </c:pt>
                <c:pt idx="12">
                  <c:v>13.96920784896</c:v>
                </c:pt>
                <c:pt idx="13">
                  <c:v>14.175366279168</c:v>
                </c:pt>
                <c:pt idx="14">
                  <c:v>14.3402930233344</c:v>
                </c:pt>
                <c:pt idx="15">
                  <c:v>14.4722344186675</c:v>
                </c:pt>
                <c:pt idx="16">
                  <c:v>14.577787534934</c:v>
                </c:pt>
                <c:pt idx="17">
                  <c:v>14.6622300279472</c:v>
                </c:pt>
                <c:pt idx="18">
                  <c:v>14.7297840223578</c:v>
                </c:pt>
                <c:pt idx="19">
                  <c:v>14.7838272178862</c:v>
                </c:pt>
                <c:pt idx="20">
                  <c:v>14.827061774309</c:v>
                </c:pt>
                <c:pt idx="21">
                  <c:v>14.8616494194472</c:v>
                </c:pt>
                <c:pt idx="22">
                  <c:v>14.8893195355577</c:v>
                </c:pt>
                <c:pt idx="23">
                  <c:v>14.9114556284462</c:v>
                </c:pt>
                <c:pt idx="24">
                  <c:v>14.929164502757</c:v>
                </c:pt>
                <c:pt idx="25">
                  <c:v>14.9433316022056</c:v>
                </c:pt>
                <c:pt idx="26">
                  <c:v>14.9546652817644</c:v>
                </c:pt>
                <c:pt idx="27">
                  <c:v>14.9637322254116</c:v>
                </c:pt>
                <c:pt idx="28">
                  <c:v>14.9709857803292</c:v>
                </c:pt>
                <c:pt idx="29">
                  <c:v>14.9767886242634</c:v>
                </c:pt>
                <c:pt idx="30">
                  <c:v>14.9814308994107</c:v>
                </c:pt>
                <c:pt idx="31">
                  <c:v>14.9851447195286</c:v>
                </c:pt>
                <c:pt idx="32">
                  <c:v>14.9881157756229</c:v>
                </c:pt>
                <c:pt idx="33">
                  <c:v>14.9904926204983</c:v>
                </c:pt>
                <c:pt idx="34">
                  <c:v>14.9923940963986</c:v>
                </c:pt>
                <c:pt idx="35">
                  <c:v>14.9939152771189</c:v>
                </c:pt>
                <c:pt idx="36">
                  <c:v>14.9951322216951</c:v>
                </c:pt>
                <c:pt idx="37">
                  <c:v>14.9961057773561</c:v>
                </c:pt>
                <c:pt idx="38">
                  <c:v>14.9968846218849</c:v>
                </c:pt>
                <c:pt idx="39">
                  <c:v>14.9975076975079</c:v>
                </c:pt>
                <c:pt idx="40">
                  <c:v>14.9980061580063</c:v>
                </c:pt>
                <c:pt idx="41">
                  <c:v>14.9984049264051</c:v>
                </c:pt>
                <c:pt idx="42">
                  <c:v>14.9987239411241</c:v>
                </c:pt>
                <c:pt idx="43">
                  <c:v>14.9989791528992</c:v>
                </c:pt>
                <c:pt idx="44">
                  <c:v>14.9991833223194</c:v>
                </c:pt>
                <c:pt idx="45">
                  <c:v>14.9993466578555</c:v>
                </c:pt>
                <c:pt idx="46">
                  <c:v>14.9994773262844</c:v>
                </c:pt>
                <c:pt idx="47">
                  <c:v>14.9995818610275</c:v>
                </c:pt>
                <c:pt idx="48">
                  <c:v>14.999665488822</c:v>
                </c:pt>
                <c:pt idx="49">
                  <c:v>14.9997323910576</c:v>
                </c:pt>
                <c:pt idx="50">
                  <c:v>14.9997859128461</c:v>
                </c:pt>
                <c:pt idx="51">
                  <c:v>14.9998287302769</c:v>
                </c:pt>
                <c:pt idx="52">
                  <c:v>14.9998629842215</c:v>
                </c:pt>
                <c:pt idx="53">
                  <c:v>14.9998903873772</c:v>
                </c:pt>
                <c:pt idx="54">
                  <c:v>14.9999123099018</c:v>
                </c:pt>
                <c:pt idx="55">
                  <c:v>14.9999298479214</c:v>
                </c:pt>
                <c:pt idx="56">
                  <c:v>14.9999438783371</c:v>
                </c:pt>
                <c:pt idx="57">
                  <c:v>14.9999551026697</c:v>
                </c:pt>
                <c:pt idx="58">
                  <c:v>14.9999640821358</c:v>
                </c:pt>
                <c:pt idx="59">
                  <c:v>14.9999712657086</c:v>
                </c:pt>
                <c:pt idx="60">
                  <c:v>14.9999770125669</c:v>
                </c:pt>
                <c:pt idx="61">
                  <c:v>14.9999816100535</c:v>
                </c:pt>
                <c:pt idx="62">
                  <c:v>14.9999852880428</c:v>
                </c:pt>
                <c:pt idx="63">
                  <c:v>14.9999882304342</c:v>
                </c:pt>
                <c:pt idx="64">
                  <c:v>14.9999905843474</c:v>
                </c:pt>
                <c:pt idx="65">
                  <c:v>14.9999924674779</c:v>
                </c:pt>
                <c:pt idx="66">
                  <c:v>14.9999939739823</c:v>
                </c:pt>
                <c:pt idx="67">
                  <c:v>14.9999951791859</c:v>
                </c:pt>
                <c:pt idx="68">
                  <c:v>14.9999961433487</c:v>
                </c:pt>
                <c:pt idx="69">
                  <c:v>14.999996914679</c:v>
                </c:pt>
                <c:pt idx="70">
                  <c:v>14.9999975317432</c:v>
                </c:pt>
                <c:pt idx="71">
                  <c:v>14.9999980253945</c:v>
                </c:pt>
                <c:pt idx="72">
                  <c:v>14.9999984203156</c:v>
                </c:pt>
                <c:pt idx="73">
                  <c:v>14.9999987362525</c:v>
                </c:pt>
                <c:pt idx="74">
                  <c:v>14.999998989002</c:v>
                </c:pt>
                <c:pt idx="75">
                  <c:v>14.9999991912016</c:v>
                </c:pt>
                <c:pt idx="76">
                  <c:v>14.9999993529613</c:v>
                </c:pt>
                <c:pt idx="77">
                  <c:v>14.999999482369</c:v>
                </c:pt>
                <c:pt idx="78">
                  <c:v>14.9999995858952</c:v>
                </c:pt>
                <c:pt idx="79">
                  <c:v>14.9999996687162</c:v>
                </c:pt>
                <c:pt idx="80">
                  <c:v>14.9999997349729</c:v>
                </c:pt>
                <c:pt idx="81">
                  <c:v>14.9999997879784</c:v>
                </c:pt>
                <c:pt idx="82">
                  <c:v>14.9999998303827</c:v>
                </c:pt>
                <c:pt idx="83">
                  <c:v>14.9999998643061</c:v>
                </c:pt>
                <c:pt idx="84">
                  <c:v>14.9999998914449</c:v>
                </c:pt>
                <c:pt idx="85">
                  <c:v>14.9999999131559</c:v>
                </c:pt>
                <c:pt idx="86">
                  <c:v>14.9999999305247</c:v>
                </c:pt>
                <c:pt idx="87">
                  <c:v>14.9999999444198</c:v>
                </c:pt>
                <c:pt idx="88">
                  <c:v>14.9999999555358</c:v>
                </c:pt>
                <c:pt idx="89">
                  <c:v>14.9999999644287</c:v>
                </c:pt>
                <c:pt idx="90">
                  <c:v>14.9999999715429</c:v>
                </c:pt>
                <c:pt idx="91">
                  <c:v>14.9999999772344</c:v>
                </c:pt>
                <c:pt idx="92">
                  <c:v>14.9999999817875</c:v>
                </c:pt>
                <c:pt idx="93">
                  <c:v>14.99999998543</c:v>
                </c:pt>
                <c:pt idx="94">
                  <c:v>14.999999988344</c:v>
                </c:pt>
                <c:pt idx="95">
                  <c:v>14.9999999906752</c:v>
                </c:pt>
                <c:pt idx="96">
                  <c:v>14.9999999925402</c:v>
                </c:pt>
                <c:pt idx="97">
                  <c:v>14.9999999940321</c:v>
                </c:pt>
                <c:pt idx="98">
                  <c:v>14.9999999952257</c:v>
                </c:pt>
                <c:pt idx="99">
                  <c:v>14.9999999961806</c:v>
                </c:pt>
                <c:pt idx="100">
                  <c:v>14.9999999969444</c:v>
                </c:pt>
                <c:pt idx="101">
                  <c:v>14.9999999975556</c:v>
                </c:pt>
                <c:pt idx="102">
                  <c:v>14.9999999980444</c:v>
                </c:pt>
                <c:pt idx="103">
                  <c:v>14.9999999984356</c:v>
                </c:pt>
                <c:pt idx="104">
                  <c:v>14.9999999987484</c:v>
                </c:pt>
                <c:pt idx="105">
                  <c:v>14.9999999989988</c:v>
                </c:pt>
                <c:pt idx="106">
                  <c:v>14.999999999199</c:v>
                </c:pt>
                <c:pt idx="107">
                  <c:v>14.9999999993592</c:v>
                </c:pt>
                <c:pt idx="108">
                  <c:v>14.9999999994874</c:v>
                </c:pt>
                <c:pt idx="109">
                  <c:v>14.9999999995899</c:v>
                </c:pt>
                <c:pt idx="110">
                  <c:v>14.9999999996719</c:v>
                </c:pt>
                <c:pt idx="111">
                  <c:v>14.9999999997375</c:v>
                </c:pt>
                <c:pt idx="112">
                  <c:v>14.99999999979</c:v>
                </c:pt>
                <c:pt idx="113">
                  <c:v>14.999999999832</c:v>
                </c:pt>
                <c:pt idx="114">
                  <c:v>14.9999999998656</c:v>
                </c:pt>
                <c:pt idx="115">
                  <c:v>14.9999999998925</c:v>
                </c:pt>
                <c:pt idx="116">
                  <c:v>14.999999999914</c:v>
                </c:pt>
                <c:pt idx="117">
                  <c:v>14.9999999999312</c:v>
                </c:pt>
                <c:pt idx="118">
                  <c:v>14.999999999945</c:v>
                </c:pt>
                <c:pt idx="119">
                  <c:v>14.999999999956</c:v>
                </c:pt>
                <c:pt idx="120">
                  <c:v>14.9999999999648</c:v>
                </c:pt>
                <c:pt idx="121">
                  <c:v>14.9999999999718</c:v>
                </c:pt>
                <c:pt idx="122">
                  <c:v>14.9999999999775</c:v>
                </c:pt>
                <c:pt idx="123">
                  <c:v>14.999999999982</c:v>
                </c:pt>
                <c:pt idx="124">
                  <c:v>14.9999999999856</c:v>
                </c:pt>
                <c:pt idx="125">
                  <c:v>14.9999999999885</c:v>
                </c:pt>
                <c:pt idx="126">
                  <c:v>14.9999999999908</c:v>
                </c:pt>
                <c:pt idx="127">
                  <c:v>14.9999999999926</c:v>
                </c:pt>
                <c:pt idx="128">
                  <c:v>14.9999999999941</c:v>
                </c:pt>
                <c:pt idx="129">
                  <c:v>14.9999999999953</c:v>
                </c:pt>
                <c:pt idx="130">
                  <c:v>14.9999999999962</c:v>
                </c:pt>
                <c:pt idx="131">
                  <c:v>14.999999999997</c:v>
                </c:pt>
                <c:pt idx="132">
                  <c:v>14.9999999999976</c:v>
                </c:pt>
                <c:pt idx="133">
                  <c:v>14.9999999999981</c:v>
                </c:pt>
                <c:pt idx="134">
                  <c:v>14.9999999999984</c:v>
                </c:pt>
                <c:pt idx="135">
                  <c:v>14.9999999999988</c:v>
                </c:pt>
                <c:pt idx="136">
                  <c:v>14.999999999999</c:v>
                </c:pt>
                <c:pt idx="137">
                  <c:v>14.9999999999992</c:v>
                </c:pt>
                <c:pt idx="138">
                  <c:v>14.9999999999994</c:v>
                </c:pt>
                <c:pt idx="139">
                  <c:v>14.9999999999995</c:v>
                </c:pt>
                <c:pt idx="140">
                  <c:v>14.9999999999996</c:v>
                </c:pt>
                <c:pt idx="141">
                  <c:v>14.9999999999997</c:v>
                </c:pt>
                <c:pt idx="142">
                  <c:v>14.9999999999997</c:v>
                </c:pt>
                <c:pt idx="143">
                  <c:v>14.9999999999998</c:v>
                </c:pt>
                <c:pt idx="144">
                  <c:v>14.9999999999998</c:v>
                </c:pt>
                <c:pt idx="145">
                  <c:v>14.9999999999999</c:v>
                </c:pt>
                <c:pt idx="146">
                  <c:v>14.9999999999999</c:v>
                </c:pt>
                <c:pt idx="147">
                  <c:v>14.9999999999999</c:v>
                </c:pt>
                <c:pt idx="148">
                  <c:v>14.9999999999999</c:v>
                </c:pt>
                <c:pt idx="149">
                  <c:v>14.9999999999999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5</c:v>
                </c:pt>
                <c:pt idx="966">
                  <c:v>15</c:v>
                </c:pt>
                <c:pt idx="967">
                  <c:v>15</c:v>
                </c:pt>
                <c:pt idx="968">
                  <c:v>15</c:v>
                </c:pt>
                <c:pt idx="969">
                  <c:v>15</c:v>
                </c:pt>
                <c:pt idx="970">
                  <c:v>15</c:v>
                </c:pt>
                <c:pt idx="971">
                  <c:v>15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5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5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5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5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5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5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5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</c:v>
                </c:pt>
                <c:pt idx="1152">
                  <c:v>15</c:v>
                </c:pt>
                <c:pt idx="1153">
                  <c:v>15</c:v>
                </c:pt>
                <c:pt idx="1154">
                  <c:v>15</c:v>
                </c:pt>
                <c:pt idx="1155">
                  <c:v>15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5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5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5</c:v>
                </c:pt>
                <c:pt idx="1190">
                  <c:v>15</c:v>
                </c:pt>
                <c:pt idx="1191">
                  <c:v>15</c:v>
                </c:pt>
                <c:pt idx="1192">
                  <c:v>15</c:v>
                </c:pt>
                <c:pt idx="1193">
                  <c:v>15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5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5</c:v>
                </c:pt>
                <c:pt idx="1213">
                  <c:v>15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5</c:v>
                </c:pt>
                <c:pt idx="1222">
                  <c:v>15</c:v>
                </c:pt>
                <c:pt idx="1223">
                  <c:v>15</c:v>
                </c:pt>
                <c:pt idx="1224">
                  <c:v>15</c:v>
                </c:pt>
                <c:pt idx="1225">
                  <c:v>15</c:v>
                </c:pt>
                <c:pt idx="1226">
                  <c:v>15</c:v>
                </c:pt>
                <c:pt idx="1227">
                  <c:v>15</c:v>
                </c:pt>
                <c:pt idx="1228">
                  <c:v>15</c:v>
                </c:pt>
                <c:pt idx="1229">
                  <c:v>15</c:v>
                </c:pt>
                <c:pt idx="1230">
                  <c:v>15</c:v>
                </c:pt>
                <c:pt idx="1231">
                  <c:v>15</c:v>
                </c:pt>
                <c:pt idx="1232">
                  <c:v>15</c:v>
                </c:pt>
                <c:pt idx="1233">
                  <c:v>15</c:v>
                </c:pt>
                <c:pt idx="1234">
                  <c:v>15</c:v>
                </c:pt>
                <c:pt idx="1235">
                  <c:v>15</c:v>
                </c:pt>
                <c:pt idx="1236">
                  <c:v>15</c:v>
                </c:pt>
                <c:pt idx="1237">
                  <c:v>1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</c:v>
                </c:pt>
                <c:pt idx="1243">
                  <c:v>15</c:v>
                </c:pt>
                <c:pt idx="1244">
                  <c:v>15</c:v>
                </c:pt>
                <c:pt idx="1245">
                  <c:v>15</c:v>
                </c:pt>
                <c:pt idx="1246">
                  <c:v>15</c:v>
                </c:pt>
                <c:pt idx="1247">
                  <c:v>15</c:v>
                </c:pt>
                <c:pt idx="1248">
                  <c:v>15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5</c:v>
                </c:pt>
                <c:pt idx="1253">
                  <c:v>15</c:v>
                </c:pt>
                <c:pt idx="1254">
                  <c:v>15</c:v>
                </c:pt>
                <c:pt idx="1255">
                  <c:v>15</c:v>
                </c:pt>
                <c:pt idx="1256">
                  <c:v>15</c:v>
                </c:pt>
                <c:pt idx="1257">
                  <c:v>15</c:v>
                </c:pt>
                <c:pt idx="1258">
                  <c:v>15</c:v>
                </c:pt>
                <c:pt idx="1259">
                  <c:v>15</c:v>
                </c:pt>
                <c:pt idx="1260">
                  <c:v>15</c:v>
                </c:pt>
                <c:pt idx="1261">
                  <c:v>15</c:v>
                </c:pt>
                <c:pt idx="1262">
                  <c:v>15</c:v>
                </c:pt>
                <c:pt idx="1263">
                  <c:v>15</c:v>
                </c:pt>
                <c:pt idx="1264">
                  <c:v>15</c:v>
                </c:pt>
                <c:pt idx="1265">
                  <c:v>15</c:v>
                </c:pt>
                <c:pt idx="1266">
                  <c:v>15</c:v>
                </c:pt>
                <c:pt idx="1267">
                  <c:v>15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5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5</c:v>
                </c:pt>
                <c:pt idx="1360">
                  <c:v>15</c:v>
                </c:pt>
                <c:pt idx="1361">
                  <c:v>15</c:v>
                </c:pt>
                <c:pt idx="1362">
                  <c:v>15</c:v>
                </c:pt>
                <c:pt idx="1363">
                  <c:v>15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5</c:v>
                </c:pt>
                <c:pt idx="1368">
                  <c:v>15</c:v>
                </c:pt>
                <c:pt idx="1369">
                  <c:v>15</c:v>
                </c:pt>
                <c:pt idx="1370">
                  <c:v>15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5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5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5</c:v>
                </c:pt>
                <c:pt idx="1389">
                  <c:v>15</c:v>
                </c:pt>
                <c:pt idx="1390">
                  <c:v>15</c:v>
                </c:pt>
                <c:pt idx="1391">
                  <c:v>15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5</c:v>
                </c:pt>
                <c:pt idx="1396">
                  <c:v>15</c:v>
                </c:pt>
                <c:pt idx="1397">
                  <c:v>15</c:v>
                </c:pt>
                <c:pt idx="1398">
                  <c:v>15</c:v>
                </c:pt>
                <c:pt idx="1399">
                  <c:v>15</c:v>
                </c:pt>
                <c:pt idx="1400">
                  <c:v>15</c:v>
                </c:pt>
                <c:pt idx="1401">
                  <c:v>15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5</c:v>
                </c:pt>
                <c:pt idx="1406">
                  <c:v>15</c:v>
                </c:pt>
                <c:pt idx="1407">
                  <c:v>15</c:v>
                </c:pt>
                <c:pt idx="1408">
                  <c:v>15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5</c:v>
                </c:pt>
                <c:pt idx="1413">
                  <c:v>15</c:v>
                </c:pt>
                <c:pt idx="1414">
                  <c:v>15</c:v>
                </c:pt>
                <c:pt idx="1415">
                  <c:v>15</c:v>
                </c:pt>
                <c:pt idx="1416">
                  <c:v>15</c:v>
                </c:pt>
                <c:pt idx="1417">
                  <c:v>15</c:v>
                </c:pt>
                <c:pt idx="1418">
                  <c:v>15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5</c:v>
                </c:pt>
                <c:pt idx="1423">
                  <c:v>15</c:v>
                </c:pt>
                <c:pt idx="1424">
                  <c:v>15</c:v>
                </c:pt>
                <c:pt idx="1425">
                  <c:v>15</c:v>
                </c:pt>
                <c:pt idx="1426">
                  <c:v>15</c:v>
                </c:pt>
                <c:pt idx="1427">
                  <c:v>15</c:v>
                </c:pt>
                <c:pt idx="1428">
                  <c:v>15</c:v>
                </c:pt>
                <c:pt idx="1429">
                  <c:v>15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5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  <c:pt idx="1440">
                  <c:v>15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5</c:v>
                </c:pt>
                <c:pt idx="1451">
                  <c:v>15</c:v>
                </c:pt>
                <c:pt idx="1452">
                  <c:v>15</c:v>
                </c:pt>
                <c:pt idx="1453">
                  <c:v>15</c:v>
                </c:pt>
                <c:pt idx="1454">
                  <c:v>15</c:v>
                </c:pt>
                <c:pt idx="1455">
                  <c:v>15</c:v>
                </c:pt>
                <c:pt idx="1456">
                  <c:v>15</c:v>
                </c:pt>
                <c:pt idx="1457">
                  <c:v>15</c:v>
                </c:pt>
                <c:pt idx="1458">
                  <c:v>15</c:v>
                </c:pt>
                <c:pt idx="1459">
                  <c:v>15</c:v>
                </c:pt>
                <c:pt idx="1460">
                  <c:v>15</c:v>
                </c:pt>
                <c:pt idx="1461">
                  <c:v>15</c:v>
                </c:pt>
                <c:pt idx="1462">
                  <c:v>15</c:v>
                </c:pt>
                <c:pt idx="1463">
                  <c:v>15</c:v>
                </c:pt>
                <c:pt idx="1464">
                  <c:v>15</c:v>
                </c:pt>
                <c:pt idx="1465">
                  <c:v>15</c:v>
                </c:pt>
                <c:pt idx="1466">
                  <c:v>15</c:v>
                </c:pt>
                <c:pt idx="1467">
                  <c:v>15</c:v>
                </c:pt>
                <c:pt idx="1468">
                  <c:v>15</c:v>
                </c:pt>
                <c:pt idx="1469">
                  <c:v>15</c:v>
                </c:pt>
                <c:pt idx="1470">
                  <c:v>15</c:v>
                </c:pt>
                <c:pt idx="1471">
                  <c:v>15</c:v>
                </c:pt>
                <c:pt idx="1472">
                  <c:v>15</c:v>
                </c:pt>
                <c:pt idx="1473">
                  <c:v>15</c:v>
                </c:pt>
                <c:pt idx="1474">
                  <c:v>15</c:v>
                </c:pt>
                <c:pt idx="1475">
                  <c:v>15</c:v>
                </c:pt>
                <c:pt idx="1476">
                  <c:v>15</c:v>
                </c:pt>
                <c:pt idx="1477">
                  <c:v>15</c:v>
                </c:pt>
                <c:pt idx="1478">
                  <c:v>15</c:v>
                </c:pt>
                <c:pt idx="1479">
                  <c:v>15</c:v>
                </c:pt>
                <c:pt idx="1480">
                  <c:v>15</c:v>
                </c:pt>
                <c:pt idx="1481">
                  <c:v>15</c:v>
                </c:pt>
                <c:pt idx="1482">
                  <c:v>15</c:v>
                </c:pt>
                <c:pt idx="1483">
                  <c:v>15</c:v>
                </c:pt>
                <c:pt idx="1484">
                  <c:v>15</c:v>
                </c:pt>
                <c:pt idx="1485">
                  <c:v>15</c:v>
                </c:pt>
                <c:pt idx="1486">
                  <c:v>15</c:v>
                </c:pt>
                <c:pt idx="1487">
                  <c:v>15</c:v>
                </c:pt>
                <c:pt idx="1488">
                  <c:v>15</c:v>
                </c:pt>
                <c:pt idx="1489">
                  <c:v>15</c:v>
                </c:pt>
                <c:pt idx="1490">
                  <c:v>15</c:v>
                </c:pt>
                <c:pt idx="1491">
                  <c:v>15</c:v>
                </c:pt>
                <c:pt idx="1492">
                  <c:v>15</c:v>
                </c:pt>
                <c:pt idx="1493">
                  <c:v>15</c:v>
                </c:pt>
                <c:pt idx="1494">
                  <c:v>15</c:v>
                </c:pt>
                <c:pt idx="1495">
                  <c:v>15</c:v>
                </c:pt>
                <c:pt idx="1496">
                  <c:v>15</c:v>
                </c:pt>
                <c:pt idx="1497">
                  <c:v>15</c:v>
                </c:pt>
                <c:pt idx="1498">
                  <c:v>15</c:v>
                </c:pt>
                <c:pt idx="1499">
                  <c:v>15</c:v>
                </c:pt>
                <c:pt idx="1500">
                  <c:v>15</c:v>
                </c:pt>
                <c:pt idx="1501">
                  <c:v>15</c:v>
                </c:pt>
                <c:pt idx="1502">
                  <c:v>15</c:v>
                </c:pt>
                <c:pt idx="1503">
                  <c:v>15</c:v>
                </c:pt>
                <c:pt idx="1504">
                  <c:v>15</c:v>
                </c:pt>
                <c:pt idx="1505">
                  <c:v>15</c:v>
                </c:pt>
                <c:pt idx="1506">
                  <c:v>15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5</c:v>
                </c:pt>
                <c:pt idx="1526">
                  <c:v>15</c:v>
                </c:pt>
                <c:pt idx="1527">
                  <c:v>15</c:v>
                </c:pt>
                <c:pt idx="1528">
                  <c:v>15</c:v>
                </c:pt>
                <c:pt idx="1529">
                  <c:v>15</c:v>
                </c:pt>
                <c:pt idx="1530">
                  <c:v>15</c:v>
                </c:pt>
                <c:pt idx="1531">
                  <c:v>15</c:v>
                </c:pt>
                <c:pt idx="1532">
                  <c:v>15</c:v>
                </c:pt>
                <c:pt idx="1533">
                  <c:v>15</c:v>
                </c:pt>
                <c:pt idx="1534">
                  <c:v>15</c:v>
                </c:pt>
                <c:pt idx="1535">
                  <c:v>15</c:v>
                </c:pt>
                <c:pt idx="1536">
                  <c:v>15</c:v>
                </c:pt>
                <c:pt idx="1537">
                  <c:v>15</c:v>
                </c:pt>
                <c:pt idx="1538">
                  <c:v>15</c:v>
                </c:pt>
                <c:pt idx="1539">
                  <c:v>15</c:v>
                </c:pt>
                <c:pt idx="1540">
                  <c:v>15</c:v>
                </c:pt>
                <c:pt idx="1541">
                  <c:v>15</c:v>
                </c:pt>
                <c:pt idx="1542">
                  <c:v>15</c:v>
                </c:pt>
                <c:pt idx="1543">
                  <c:v>15</c:v>
                </c:pt>
                <c:pt idx="1544">
                  <c:v>15</c:v>
                </c:pt>
                <c:pt idx="1545">
                  <c:v>15</c:v>
                </c:pt>
                <c:pt idx="1546">
                  <c:v>15</c:v>
                </c:pt>
                <c:pt idx="1547">
                  <c:v>15</c:v>
                </c:pt>
                <c:pt idx="1548">
                  <c:v>15</c:v>
                </c:pt>
                <c:pt idx="1549">
                  <c:v>15</c:v>
                </c:pt>
                <c:pt idx="1550">
                  <c:v>15</c:v>
                </c:pt>
                <c:pt idx="1551">
                  <c:v>15</c:v>
                </c:pt>
                <c:pt idx="1552">
                  <c:v>15</c:v>
                </c:pt>
                <c:pt idx="1553">
                  <c:v>15</c:v>
                </c:pt>
                <c:pt idx="1554">
                  <c:v>15</c:v>
                </c:pt>
                <c:pt idx="1555">
                  <c:v>15</c:v>
                </c:pt>
                <c:pt idx="1556">
                  <c:v>15</c:v>
                </c:pt>
                <c:pt idx="1557">
                  <c:v>15</c:v>
                </c:pt>
                <c:pt idx="1558">
                  <c:v>15</c:v>
                </c:pt>
                <c:pt idx="1559">
                  <c:v>15</c:v>
                </c:pt>
                <c:pt idx="1560">
                  <c:v>15</c:v>
                </c:pt>
                <c:pt idx="1561">
                  <c:v>15</c:v>
                </c:pt>
                <c:pt idx="1562">
                  <c:v>15</c:v>
                </c:pt>
                <c:pt idx="1563">
                  <c:v>15</c:v>
                </c:pt>
                <c:pt idx="1564">
                  <c:v>15</c:v>
                </c:pt>
                <c:pt idx="1565">
                  <c:v>15</c:v>
                </c:pt>
                <c:pt idx="1566">
                  <c:v>15</c:v>
                </c:pt>
                <c:pt idx="1567">
                  <c:v>15</c:v>
                </c:pt>
                <c:pt idx="1568">
                  <c:v>15</c:v>
                </c:pt>
                <c:pt idx="1569">
                  <c:v>15</c:v>
                </c:pt>
                <c:pt idx="1570">
                  <c:v>15</c:v>
                </c:pt>
                <c:pt idx="1571">
                  <c:v>15</c:v>
                </c:pt>
                <c:pt idx="1572">
                  <c:v>15</c:v>
                </c:pt>
                <c:pt idx="1573">
                  <c:v>15</c:v>
                </c:pt>
                <c:pt idx="1574">
                  <c:v>15</c:v>
                </c:pt>
                <c:pt idx="1575">
                  <c:v>15</c:v>
                </c:pt>
                <c:pt idx="1576">
                  <c:v>15</c:v>
                </c:pt>
                <c:pt idx="1577">
                  <c:v>15</c:v>
                </c:pt>
                <c:pt idx="1578">
                  <c:v>15</c:v>
                </c:pt>
                <c:pt idx="1579">
                  <c:v>15</c:v>
                </c:pt>
                <c:pt idx="1580">
                  <c:v>15</c:v>
                </c:pt>
                <c:pt idx="1581">
                  <c:v>15</c:v>
                </c:pt>
                <c:pt idx="1582">
                  <c:v>15</c:v>
                </c:pt>
                <c:pt idx="1583">
                  <c:v>15</c:v>
                </c:pt>
                <c:pt idx="1584">
                  <c:v>15</c:v>
                </c:pt>
                <c:pt idx="1585">
                  <c:v>15</c:v>
                </c:pt>
                <c:pt idx="1586">
                  <c:v>15</c:v>
                </c:pt>
                <c:pt idx="1587">
                  <c:v>15</c:v>
                </c:pt>
                <c:pt idx="1588">
                  <c:v>15</c:v>
                </c:pt>
                <c:pt idx="1589">
                  <c:v>15</c:v>
                </c:pt>
                <c:pt idx="1590">
                  <c:v>15</c:v>
                </c:pt>
                <c:pt idx="1591">
                  <c:v>15</c:v>
                </c:pt>
                <c:pt idx="1592">
                  <c:v>15</c:v>
                </c:pt>
                <c:pt idx="1593">
                  <c:v>15</c:v>
                </c:pt>
                <c:pt idx="1594">
                  <c:v>15</c:v>
                </c:pt>
                <c:pt idx="1595">
                  <c:v>15</c:v>
                </c:pt>
                <c:pt idx="1596">
                  <c:v>15</c:v>
                </c:pt>
                <c:pt idx="1597">
                  <c:v>15</c:v>
                </c:pt>
                <c:pt idx="1598">
                  <c:v>15</c:v>
                </c:pt>
                <c:pt idx="1599">
                  <c:v>15</c:v>
                </c:pt>
                <c:pt idx="1600">
                  <c:v>15</c:v>
                </c:pt>
                <c:pt idx="1601">
                  <c:v>15</c:v>
                </c:pt>
                <c:pt idx="1602">
                  <c:v>15</c:v>
                </c:pt>
                <c:pt idx="1603">
                  <c:v>15</c:v>
                </c:pt>
                <c:pt idx="1604">
                  <c:v>15</c:v>
                </c:pt>
                <c:pt idx="1605">
                  <c:v>15</c:v>
                </c:pt>
                <c:pt idx="1606">
                  <c:v>15</c:v>
                </c:pt>
                <c:pt idx="1607">
                  <c:v>15</c:v>
                </c:pt>
                <c:pt idx="1608">
                  <c:v>15</c:v>
                </c:pt>
                <c:pt idx="1609">
                  <c:v>15</c:v>
                </c:pt>
                <c:pt idx="1610">
                  <c:v>15</c:v>
                </c:pt>
                <c:pt idx="1611">
                  <c:v>15</c:v>
                </c:pt>
                <c:pt idx="1612">
                  <c:v>15</c:v>
                </c:pt>
                <c:pt idx="1613">
                  <c:v>15</c:v>
                </c:pt>
                <c:pt idx="1614">
                  <c:v>15</c:v>
                </c:pt>
                <c:pt idx="1615">
                  <c:v>15</c:v>
                </c:pt>
                <c:pt idx="1616">
                  <c:v>15</c:v>
                </c:pt>
                <c:pt idx="1617">
                  <c:v>15</c:v>
                </c:pt>
                <c:pt idx="1618">
                  <c:v>15</c:v>
                </c:pt>
                <c:pt idx="1619">
                  <c:v>15</c:v>
                </c:pt>
                <c:pt idx="1620">
                  <c:v>15</c:v>
                </c:pt>
                <c:pt idx="1621">
                  <c:v>15</c:v>
                </c:pt>
                <c:pt idx="1622">
                  <c:v>15</c:v>
                </c:pt>
                <c:pt idx="1623">
                  <c:v>15</c:v>
                </c:pt>
                <c:pt idx="1624">
                  <c:v>15</c:v>
                </c:pt>
                <c:pt idx="1625">
                  <c:v>15</c:v>
                </c:pt>
                <c:pt idx="1626">
                  <c:v>15</c:v>
                </c:pt>
                <c:pt idx="1627">
                  <c:v>15</c:v>
                </c:pt>
                <c:pt idx="1628">
                  <c:v>15</c:v>
                </c:pt>
                <c:pt idx="1629">
                  <c:v>15</c:v>
                </c:pt>
                <c:pt idx="1630">
                  <c:v>15</c:v>
                </c:pt>
                <c:pt idx="1631">
                  <c:v>15</c:v>
                </c:pt>
                <c:pt idx="1632">
                  <c:v>15</c:v>
                </c:pt>
                <c:pt idx="1633">
                  <c:v>15</c:v>
                </c:pt>
                <c:pt idx="1634">
                  <c:v>15</c:v>
                </c:pt>
                <c:pt idx="1635">
                  <c:v>15</c:v>
                </c:pt>
                <c:pt idx="1636">
                  <c:v>15</c:v>
                </c:pt>
                <c:pt idx="1637">
                  <c:v>15</c:v>
                </c:pt>
                <c:pt idx="1638">
                  <c:v>15</c:v>
                </c:pt>
                <c:pt idx="1639">
                  <c:v>15</c:v>
                </c:pt>
                <c:pt idx="1640">
                  <c:v>15</c:v>
                </c:pt>
                <c:pt idx="1641">
                  <c:v>15</c:v>
                </c:pt>
                <c:pt idx="1642">
                  <c:v>15</c:v>
                </c:pt>
                <c:pt idx="1643">
                  <c:v>15</c:v>
                </c:pt>
                <c:pt idx="1644">
                  <c:v>15</c:v>
                </c:pt>
                <c:pt idx="1645">
                  <c:v>15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5</c:v>
                </c:pt>
                <c:pt idx="1654">
                  <c:v>15</c:v>
                </c:pt>
                <c:pt idx="1655">
                  <c:v>15</c:v>
                </c:pt>
                <c:pt idx="1656">
                  <c:v>15</c:v>
                </c:pt>
                <c:pt idx="1657">
                  <c:v>15</c:v>
                </c:pt>
                <c:pt idx="1658">
                  <c:v>15</c:v>
                </c:pt>
                <c:pt idx="1659">
                  <c:v>15</c:v>
                </c:pt>
                <c:pt idx="1660">
                  <c:v>15</c:v>
                </c:pt>
                <c:pt idx="1661">
                  <c:v>15</c:v>
                </c:pt>
                <c:pt idx="1662">
                  <c:v>15</c:v>
                </c:pt>
                <c:pt idx="1663">
                  <c:v>15</c:v>
                </c:pt>
                <c:pt idx="1664">
                  <c:v>15</c:v>
                </c:pt>
                <c:pt idx="1665">
                  <c:v>15</c:v>
                </c:pt>
                <c:pt idx="1666">
                  <c:v>15</c:v>
                </c:pt>
                <c:pt idx="1667">
                  <c:v>15</c:v>
                </c:pt>
                <c:pt idx="1668">
                  <c:v>15</c:v>
                </c:pt>
                <c:pt idx="1669">
                  <c:v>15</c:v>
                </c:pt>
                <c:pt idx="1670">
                  <c:v>15</c:v>
                </c:pt>
                <c:pt idx="1671">
                  <c:v>15</c:v>
                </c:pt>
                <c:pt idx="1672">
                  <c:v>15</c:v>
                </c:pt>
                <c:pt idx="1673">
                  <c:v>15</c:v>
                </c:pt>
                <c:pt idx="1674">
                  <c:v>15</c:v>
                </c:pt>
                <c:pt idx="1675">
                  <c:v>15</c:v>
                </c:pt>
                <c:pt idx="1676">
                  <c:v>15</c:v>
                </c:pt>
                <c:pt idx="1677">
                  <c:v>15</c:v>
                </c:pt>
                <c:pt idx="1678">
                  <c:v>15</c:v>
                </c:pt>
                <c:pt idx="1679">
                  <c:v>15</c:v>
                </c:pt>
                <c:pt idx="1680">
                  <c:v>15</c:v>
                </c:pt>
                <c:pt idx="1681">
                  <c:v>15</c:v>
                </c:pt>
                <c:pt idx="1682">
                  <c:v>15</c:v>
                </c:pt>
                <c:pt idx="1683">
                  <c:v>15</c:v>
                </c:pt>
                <c:pt idx="1684">
                  <c:v>15</c:v>
                </c:pt>
                <c:pt idx="1685">
                  <c:v>15</c:v>
                </c:pt>
                <c:pt idx="1686">
                  <c:v>15</c:v>
                </c:pt>
                <c:pt idx="1687">
                  <c:v>15</c:v>
                </c:pt>
                <c:pt idx="1688">
                  <c:v>15</c:v>
                </c:pt>
                <c:pt idx="1689">
                  <c:v>15</c:v>
                </c:pt>
                <c:pt idx="1690">
                  <c:v>15</c:v>
                </c:pt>
                <c:pt idx="1691">
                  <c:v>15</c:v>
                </c:pt>
                <c:pt idx="1692">
                  <c:v>15</c:v>
                </c:pt>
                <c:pt idx="1693">
                  <c:v>15</c:v>
                </c:pt>
                <c:pt idx="1694">
                  <c:v>15</c:v>
                </c:pt>
                <c:pt idx="1695">
                  <c:v>15</c:v>
                </c:pt>
                <c:pt idx="1696">
                  <c:v>15</c:v>
                </c:pt>
                <c:pt idx="1697">
                  <c:v>15</c:v>
                </c:pt>
                <c:pt idx="1698">
                  <c:v>15</c:v>
                </c:pt>
                <c:pt idx="1699">
                  <c:v>15</c:v>
                </c:pt>
                <c:pt idx="1700">
                  <c:v>15</c:v>
                </c:pt>
                <c:pt idx="1701">
                  <c:v>15</c:v>
                </c:pt>
                <c:pt idx="1702">
                  <c:v>15</c:v>
                </c:pt>
                <c:pt idx="1703">
                  <c:v>15</c:v>
                </c:pt>
                <c:pt idx="1704">
                  <c:v>15</c:v>
                </c:pt>
                <c:pt idx="1705">
                  <c:v>15</c:v>
                </c:pt>
                <c:pt idx="1706">
                  <c:v>15</c:v>
                </c:pt>
                <c:pt idx="1707">
                  <c:v>15</c:v>
                </c:pt>
                <c:pt idx="1708">
                  <c:v>15</c:v>
                </c:pt>
                <c:pt idx="1709">
                  <c:v>15</c:v>
                </c:pt>
                <c:pt idx="1710">
                  <c:v>15</c:v>
                </c:pt>
                <c:pt idx="1711">
                  <c:v>15</c:v>
                </c:pt>
                <c:pt idx="1712">
                  <c:v>15</c:v>
                </c:pt>
                <c:pt idx="1713">
                  <c:v>15</c:v>
                </c:pt>
                <c:pt idx="1714">
                  <c:v>15</c:v>
                </c:pt>
                <c:pt idx="1715">
                  <c:v>15</c:v>
                </c:pt>
                <c:pt idx="1716">
                  <c:v>15</c:v>
                </c:pt>
                <c:pt idx="1717">
                  <c:v>15</c:v>
                </c:pt>
                <c:pt idx="1718">
                  <c:v>15</c:v>
                </c:pt>
                <c:pt idx="1719">
                  <c:v>15</c:v>
                </c:pt>
                <c:pt idx="1720">
                  <c:v>15</c:v>
                </c:pt>
                <c:pt idx="1721">
                  <c:v>15</c:v>
                </c:pt>
                <c:pt idx="1722">
                  <c:v>15</c:v>
                </c:pt>
                <c:pt idx="1723">
                  <c:v>15</c:v>
                </c:pt>
                <c:pt idx="1724">
                  <c:v>15</c:v>
                </c:pt>
                <c:pt idx="1725">
                  <c:v>15</c:v>
                </c:pt>
                <c:pt idx="1726">
                  <c:v>15</c:v>
                </c:pt>
                <c:pt idx="1727">
                  <c:v>15</c:v>
                </c:pt>
                <c:pt idx="1728">
                  <c:v>15</c:v>
                </c:pt>
                <c:pt idx="1729">
                  <c:v>15</c:v>
                </c:pt>
                <c:pt idx="1730">
                  <c:v>15</c:v>
                </c:pt>
                <c:pt idx="1731">
                  <c:v>15</c:v>
                </c:pt>
                <c:pt idx="1732">
                  <c:v>15</c:v>
                </c:pt>
                <c:pt idx="1733">
                  <c:v>15</c:v>
                </c:pt>
                <c:pt idx="1734">
                  <c:v>15</c:v>
                </c:pt>
                <c:pt idx="1735">
                  <c:v>15</c:v>
                </c:pt>
                <c:pt idx="1736">
                  <c:v>15</c:v>
                </c:pt>
                <c:pt idx="1737">
                  <c:v>15</c:v>
                </c:pt>
                <c:pt idx="1738">
                  <c:v>15</c:v>
                </c:pt>
                <c:pt idx="1739">
                  <c:v>15</c:v>
                </c:pt>
                <c:pt idx="1740">
                  <c:v>15</c:v>
                </c:pt>
                <c:pt idx="1741">
                  <c:v>15</c:v>
                </c:pt>
                <c:pt idx="1742">
                  <c:v>15</c:v>
                </c:pt>
                <c:pt idx="1743">
                  <c:v>15</c:v>
                </c:pt>
                <c:pt idx="1744">
                  <c:v>15</c:v>
                </c:pt>
                <c:pt idx="1745">
                  <c:v>15</c:v>
                </c:pt>
                <c:pt idx="1746">
                  <c:v>15</c:v>
                </c:pt>
                <c:pt idx="1747">
                  <c:v>15</c:v>
                </c:pt>
                <c:pt idx="1748">
                  <c:v>15</c:v>
                </c:pt>
                <c:pt idx="1749">
                  <c:v>15</c:v>
                </c:pt>
                <c:pt idx="1750">
                  <c:v>15</c:v>
                </c:pt>
                <c:pt idx="1751">
                  <c:v>15</c:v>
                </c:pt>
                <c:pt idx="1752">
                  <c:v>15</c:v>
                </c:pt>
                <c:pt idx="1753">
                  <c:v>15</c:v>
                </c:pt>
                <c:pt idx="1754">
                  <c:v>15</c:v>
                </c:pt>
                <c:pt idx="1755">
                  <c:v>15</c:v>
                </c:pt>
                <c:pt idx="1756">
                  <c:v>15</c:v>
                </c:pt>
                <c:pt idx="1757">
                  <c:v>15</c:v>
                </c:pt>
                <c:pt idx="1758">
                  <c:v>15</c:v>
                </c:pt>
                <c:pt idx="1759">
                  <c:v>15</c:v>
                </c:pt>
                <c:pt idx="1760">
                  <c:v>15</c:v>
                </c:pt>
                <c:pt idx="1761">
                  <c:v>15</c:v>
                </c:pt>
                <c:pt idx="1762">
                  <c:v>1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5</c:v>
                </c:pt>
                <c:pt idx="1767">
                  <c:v>15</c:v>
                </c:pt>
                <c:pt idx="1768">
                  <c:v>15</c:v>
                </c:pt>
                <c:pt idx="1769">
                  <c:v>15</c:v>
                </c:pt>
                <c:pt idx="1770">
                  <c:v>15</c:v>
                </c:pt>
                <c:pt idx="1771">
                  <c:v>15</c:v>
                </c:pt>
                <c:pt idx="1772">
                  <c:v>15</c:v>
                </c:pt>
                <c:pt idx="1773">
                  <c:v>15</c:v>
                </c:pt>
                <c:pt idx="1774">
                  <c:v>15</c:v>
                </c:pt>
                <c:pt idx="1775">
                  <c:v>15</c:v>
                </c:pt>
                <c:pt idx="1776">
                  <c:v>15</c:v>
                </c:pt>
                <c:pt idx="1777">
                  <c:v>15</c:v>
                </c:pt>
                <c:pt idx="1778">
                  <c:v>15</c:v>
                </c:pt>
                <c:pt idx="1779">
                  <c:v>15</c:v>
                </c:pt>
                <c:pt idx="1780">
                  <c:v>15</c:v>
                </c:pt>
                <c:pt idx="1781">
                  <c:v>15</c:v>
                </c:pt>
                <c:pt idx="1782">
                  <c:v>15</c:v>
                </c:pt>
                <c:pt idx="1783">
                  <c:v>15</c:v>
                </c:pt>
                <c:pt idx="1784">
                  <c:v>15</c:v>
                </c:pt>
                <c:pt idx="1785">
                  <c:v>15</c:v>
                </c:pt>
                <c:pt idx="1786">
                  <c:v>15</c:v>
                </c:pt>
                <c:pt idx="1787">
                  <c:v>15</c:v>
                </c:pt>
                <c:pt idx="1788">
                  <c:v>15</c:v>
                </c:pt>
                <c:pt idx="1789">
                  <c:v>15</c:v>
                </c:pt>
                <c:pt idx="1790">
                  <c:v>15</c:v>
                </c:pt>
                <c:pt idx="1791">
                  <c:v>15</c:v>
                </c:pt>
                <c:pt idx="1792">
                  <c:v>15</c:v>
                </c:pt>
                <c:pt idx="1793">
                  <c:v>15</c:v>
                </c:pt>
                <c:pt idx="1794">
                  <c:v>15</c:v>
                </c:pt>
                <c:pt idx="1795">
                  <c:v>15</c:v>
                </c:pt>
                <c:pt idx="1796">
                  <c:v>15</c:v>
                </c:pt>
                <c:pt idx="1797">
                  <c:v>15</c:v>
                </c:pt>
                <c:pt idx="1798">
                  <c:v>15</c:v>
                </c:pt>
                <c:pt idx="1799">
                  <c:v>15</c:v>
                </c:pt>
                <c:pt idx="1800">
                  <c:v>15</c:v>
                </c:pt>
                <c:pt idx="1801">
                  <c:v>15</c:v>
                </c:pt>
                <c:pt idx="1802">
                  <c:v>15</c:v>
                </c:pt>
                <c:pt idx="1803">
                  <c:v>15</c:v>
                </c:pt>
                <c:pt idx="1804">
                  <c:v>15</c:v>
                </c:pt>
                <c:pt idx="1805">
                  <c:v>15</c:v>
                </c:pt>
                <c:pt idx="1806">
                  <c:v>15</c:v>
                </c:pt>
                <c:pt idx="1807">
                  <c:v>15</c:v>
                </c:pt>
                <c:pt idx="1808">
                  <c:v>15</c:v>
                </c:pt>
                <c:pt idx="1809">
                  <c:v>15</c:v>
                </c:pt>
                <c:pt idx="1810">
                  <c:v>15</c:v>
                </c:pt>
                <c:pt idx="1811">
                  <c:v>15</c:v>
                </c:pt>
                <c:pt idx="1812">
                  <c:v>15</c:v>
                </c:pt>
                <c:pt idx="1813">
                  <c:v>15</c:v>
                </c:pt>
                <c:pt idx="1814">
                  <c:v>15</c:v>
                </c:pt>
                <c:pt idx="1815">
                  <c:v>15</c:v>
                </c:pt>
                <c:pt idx="1816">
                  <c:v>15</c:v>
                </c:pt>
                <c:pt idx="1817">
                  <c:v>15</c:v>
                </c:pt>
                <c:pt idx="1818">
                  <c:v>15</c:v>
                </c:pt>
                <c:pt idx="1819">
                  <c:v>15</c:v>
                </c:pt>
                <c:pt idx="1820">
                  <c:v>15</c:v>
                </c:pt>
                <c:pt idx="1821">
                  <c:v>15</c:v>
                </c:pt>
                <c:pt idx="1822">
                  <c:v>15</c:v>
                </c:pt>
                <c:pt idx="1823">
                  <c:v>15</c:v>
                </c:pt>
                <c:pt idx="1824">
                  <c:v>15</c:v>
                </c:pt>
                <c:pt idx="1825">
                  <c:v>15</c:v>
                </c:pt>
                <c:pt idx="1826">
                  <c:v>15</c:v>
                </c:pt>
                <c:pt idx="1827">
                  <c:v>15</c:v>
                </c:pt>
                <c:pt idx="1828">
                  <c:v>15</c:v>
                </c:pt>
                <c:pt idx="1829">
                  <c:v>15</c:v>
                </c:pt>
                <c:pt idx="1830">
                  <c:v>15</c:v>
                </c:pt>
                <c:pt idx="1831">
                  <c:v>15</c:v>
                </c:pt>
                <c:pt idx="1832">
                  <c:v>15</c:v>
                </c:pt>
                <c:pt idx="1833">
                  <c:v>15</c:v>
                </c:pt>
                <c:pt idx="1834">
                  <c:v>15</c:v>
                </c:pt>
                <c:pt idx="1835">
                  <c:v>15</c:v>
                </c:pt>
                <c:pt idx="1836">
                  <c:v>15</c:v>
                </c:pt>
                <c:pt idx="1837">
                  <c:v>15</c:v>
                </c:pt>
                <c:pt idx="1838">
                  <c:v>15</c:v>
                </c:pt>
                <c:pt idx="1839">
                  <c:v>15</c:v>
                </c:pt>
                <c:pt idx="1840">
                  <c:v>15</c:v>
                </c:pt>
                <c:pt idx="1841">
                  <c:v>15</c:v>
                </c:pt>
                <c:pt idx="1842">
                  <c:v>15</c:v>
                </c:pt>
                <c:pt idx="1843">
                  <c:v>15</c:v>
                </c:pt>
                <c:pt idx="1844">
                  <c:v>15</c:v>
                </c:pt>
                <c:pt idx="1845">
                  <c:v>15</c:v>
                </c:pt>
                <c:pt idx="1846">
                  <c:v>15</c:v>
                </c:pt>
                <c:pt idx="1847">
                  <c:v>15</c:v>
                </c:pt>
                <c:pt idx="1848">
                  <c:v>15</c:v>
                </c:pt>
                <c:pt idx="1849">
                  <c:v>15</c:v>
                </c:pt>
                <c:pt idx="1850">
                  <c:v>15</c:v>
                </c:pt>
                <c:pt idx="1851">
                  <c:v>15</c:v>
                </c:pt>
                <c:pt idx="1852">
                  <c:v>15</c:v>
                </c:pt>
                <c:pt idx="1853">
                  <c:v>15</c:v>
                </c:pt>
                <c:pt idx="1854">
                  <c:v>15</c:v>
                </c:pt>
                <c:pt idx="1855">
                  <c:v>15</c:v>
                </c:pt>
                <c:pt idx="1856">
                  <c:v>15</c:v>
                </c:pt>
                <c:pt idx="1857">
                  <c:v>15</c:v>
                </c:pt>
                <c:pt idx="1858">
                  <c:v>15</c:v>
                </c:pt>
                <c:pt idx="1859">
                  <c:v>15</c:v>
                </c:pt>
                <c:pt idx="1860">
                  <c:v>15</c:v>
                </c:pt>
                <c:pt idx="1861">
                  <c:v>15</c:v>
                </c:pt>
                <c:pt idx="1862">
                  <c:v>15</c:v>
                </c:pt>
                <c:pt idx="1863">
                  <c:v>15</c:v>
                </c:pt>
                <c:pt idx="1864">
                  <c:v>15</c:v>
                </c:pt>
                <c:pt idx="1865">
                  <c:v>15</c:v>
                </c:pt>
                <c:pt idx="1866">
                  <c:v>15</c:v>
                </c:pt>
                <c:pt idx="1867">
                  <c:v>15</c:v>
                </c:pt>
                <c:pt idx="1868">
                  <c:v>15</c:v>
                </c:pt>
                <c:pt idx="1869">
                  <c:v>15</c:v>
                </c:pt>
                <c:pt idx="1870">
                  <c:v>15</c:v>
                </c:pt>
                <c:pt idx="1871">
                  <c:v>15</c:v>
                </c:pt>
                <c:pt idx="1872">
                  <c:v>15</c:v>
                </c:pt>
                <c:pt idx="1873">
                  <c:v>15</c:v>
                </c:pt>
                <c:pt idx="1874">
                  <c:v>15</c:v>
                </c:pt>
                <c:pt idx="1875">
                  <c:v>15</c:v>
                </c:pt>
                <c:pt idx="1876">
                  <c:v>15</c:v>
                </c:pt>
                <c:pt idx="1877">
                  <c:v>15</c:v>
                </c:pt>
                <c:pt idx="1878">
                  <c:v>15</c:v>
                </c:pt>
                <c:pt idx="1879">
                  <c:v>15</c:v>
                </c:pt>
                <c:pt idx="1880">
                  <c:v>15</c:v>
                </c:pt>
                <c:pt idx="1881">
                  <c:v>15</c:v>
                </c:pt>
                <c:pt idx="1882">
                  <c:v>15</c:v>
                </c:pt>
                <c:pt idx="1883">
                  <c:v>15</c:v>
                </c:pt>
                <c:pt idx="1884">
                  <c:v>15</c:v>
                </c:pt>
                <c:pt idx="1885">
                  <c:v>15</c:v>
                </c:pt>
                <c:pt idx="1886">
                  <c:v>15</c:v>
                </c:pt>
                <c:pt idx="1887">
                  <c:v>15</c:v>
                </c:pt>
                <c:pt idx="1888">
                  <c:v>15</c:v>
                </c:pt>
                <c:pt idx="1889">
                  <c:v>15</c:v>
                </c:pt>
                <c:pt idx="1890">
                  <c:v>15</c:v>
                </c:pt>
                <c:pt idx="1891">
                  <c:v>15</c:v>
                </c:pt>
                <c:pt idx="1892">
                  <c:v>15</c:v>
                </c:pt>
                <c:pt idx="1893">
                  <c:v>15</c:v>
                </c:pt>
                <c:pt idx="1894">
                  <c:v>15</c:v>
                </c:pt>
                <c:pt idx="1895">
                  <c:v>15</c:v>
                </c:pt>
                <c:pt idx="1896">
                  <c:v>15</c:v>
                </c:pt>
                <c:pt idx="1897">
                  <c:v>15</c:v>
                </c:pt>
                <c:pt idx="1898">
                  <c:v>15</c:v>
                </c:pt>
                <c:pt idx="1899">
                  <c:v>15</c:v>
                </c:pt>
                <c:pt idx="1900">
                  <c:v>15</c:v>
                </c:pt>
                <c:pt idx="1901">
                  <c:v>15</c:v>
                </c:pt>
                <c:pt idx="1902">
                  <c:v>15</c:v>
                </c:pt>
                <c:pt idx="1903">
                  <c:v>15</c:v>
                </c:pt>
                <c:pt idx="1904">
                  <c:v>15</c:v>
                </c:pt>
                <c:pt idx="1905">
                  <c:v>15</c:v>
                </c:pt>
                <c:pt idx="1906">
                  <c:v>15</c:v>
                </c:pt>
                <c:pt idx="1907">
                  <c:v>15</c:v>
                </c:pt>
                <c:pt idx="1908">
                  <c:v>15</c:v>
                </c:pt>
                <c:pt idx="1909">
                  <c:v>15</c:v>
                </c:pt>
                <c:pt idx="1910">
                  <c:v>15</c:v>
                </c:pt>
                <c:pt idx="1911">
                  <c:v>15</c:v>
                </c:pt>
                <c:pt idx="1912">
                  <c:v>15</c:v>
                </c:pt>
                <c:pt idx="1913">
                  <c:v>15</c:v>
                </c:pt>
                <c:pt idx="1914">
                  <c:v>15</c:v>
                </c:pt>
                <c:pt idx="1915">
                  <c:v>15</c:v>
                </c:pt>
                <c:pt idx="1916">
                  <c:v>15</c:v>
                </c:pt>
                <c:pt idx="1917">
                  <c:v>15</c:v>
                </c:pt>
                <c:pt idx="1918">
                  <c:v>15</c:v>
                </c:pt>
                <c:pt idx="1919">
                  <c:v>15</c:v>
                </c:pt>
                <c:pt idx="1920">
                  <c:v>15</c:v>
                </c:pt>
                <c:pt idx="1921">
                  <c:v>15</c:v>
                </c:pt>
                <c:pt idx="1922">
                  <c:v>15</c:v>
                </c:pt>
                <c:pt idx="1923">
                  <c:v>15</c:v>
                </c:pt>
                <c:pt idx="1924">
                  <c:v>15</c:v>
                </c:pt>
                <c:pt idx="1925">
                  <c:v>15</c:v>
                </c:pt>
                <c:pt idx="1926">
                  <c:v>15</c:v>
                </c:pt>
                <c:pt idx="1927">
                  <c:v>15</c:v>
                </c:pt>
                <c:pt idx="1928">
                  <c:v>15</c:v>
                </c:pt>
                <c:pt idx="1929">
                  <c:v>15</c:v>
                </c:pt>
                <c:pt idx="1930">
                  <c:v>15</c:v>
                </c:pt>
                <c:pt idx="1931">
                  <c:v>15</c:v>
                </c:pt>
                <c:pt idx="1932">
                  <c:v>15</c:v>
                </c:pt>
                <c:pt idx="1933">
                  <c:v>15</c:v>
                </c:pt>
                <c:pt idx="1934">
                  <c:v>15</c:v>
                </c:pt>
                <c:pt idx="1935">
                  <c:v>15</c:v>
                </c:pt>
                <c:pt idx="1936">
                  <c:v>15</c:v>
                </c:pt>
                <c:pt idx="1937">
                  <c:v>15</c:v>
                </c:pt>
                <c:pt idx="1938">
                  <c:v>15</c:v>
                </c:pt>
                <c:pt idx="1939">
                  <c:v>15</c:v>
                </c:pt>
                <c:pt idx="1940">
                  <c:v>15</c:v>
                </c:pt>
                <c:pt idx="1941">
                  <c:v>15</c:v>
                </c:pt>
                <c:pt idx="1942">
                  <c:v>15</c:v>
                </c:pt>
                <c:pt idx="1943">
                  <c:v>15</c:v>
                </c:pt>
                <c:pt idx="1944">
                  <c:v>15</c:v>
                </c:pt>
                <c:pt idx="1945">
                  <c:v>15</c:v>
                </c:pt>
                <c:pt idx="1946">
                  <c:v>15</c:v>
                </c:pt>
                <c:pt idx="1947">
                  <c:v>15</c:v>
                </c:pt>
                <c:pt idx="1948">
                  <c:v>15</c:v>
                </c:pt>
                <c:pt idx="1949">
                  <c:v>15</c:v>
                </c:pt>
                <c:pt idx="1950">
                  <c:v>15</c:v>
                </c:pt>
                <c:pt idx="1951">
                  <c:v>15</c:v>
                </c:pt>
                <c:pt idx="1952">
                  <c:v>15</c:v>
                </c:pt>
                <c:pt idx="1953">
                  <c:v>15</c:v>
                </c:pt>
                <c:pt idx="1954">
                  <c:v>15</c:v>
                </c:pt>
                <c:pt idx="1955">
                  <c:v>15</c:v>
                </c:pt>
                <c:pt idx="1956">
                  <c:v>15</c:v>
                </c:pt>
                <c:pt idx="1957">
                  <c:v>15</c:v>
                </c:pt>
                <c:pt idx="1958">
                  <c:v>15</c:v>
                </c:pt>
                <c:pt idx="1959">
                  <c:v>15</c:v>
                </c:pt>
                <c:pt idx="1960">
                  <c:v>15</c:v>
                </c:pt>
                <c:pt idx="1961">
                  <c:v>15</c:v>
                </c:pt>
                <c:pt idx="1962">
                  <c:v>15</c:v>
                </c:pt>
                <c:pt idx="1963">
                  <c:v>15</c:v>
                </c:pt>
                <c:pt idx="1964">
                  <c:v>15</c:v>
                </c:pt>
                <c:pt idx="1965">
                  <c:v>15</c:v>
                </c:pt>
                <c:pt idx="1966">
                  <c:v>15</c:v>
                </c:pt>
                <c:pt idx="1967">
                  <c:v>15</c:v>
                </c:pt>
                <c:pt idx="1968">
                  <c:v>15</c:v>
                </c:pt>
                <c:pt idx="1969">
                  <c:v>15</c:v>
                </c:pt>
                <c:pt idx="1970">
                  <c:v>15</c:v>
                </c:pt>
                <c:pt idx="1971">
                  <c:v>15</c:v>
                </c:pt>
                <c:pt idx="1972">
                  <c:v>15</c:v>
                </c:pt>
                <c:pt idx="1973">
                  <c:v>15</c:v>
                </c:pt>
                <c:pt idx="1974">
                  <c:v>15</c:v>
                </c:pt>
                <c:pt idx="1975">
                  <c:v>15</c:v>
                </c:pt>
                <c:pt idx="1976">
                  <c:v>15</c:v>
                </c:pt>
                <c:pt idx="1977">
                  <c:v>15</c:v>
                </c:pt>
                <c:pt idx="1978">
                  <c:v>15</c:v>
                </c:pt>
                <c:pt idx="1979">
                  <c:v>15</c:v>
                </c:pt>
                <c:pt idx="1980">
                  <c:v>15</c:v>
                </c:pt>
                <c:pt idx="1981">
                  <c:v>15</c:v>
                </c:pt>
                <c:pt idx="1982">
                  <c:v>15</c:v>
                </c:pt>
                <c:pt idx="1983">
                  <c:v>15</c:v>
                </c:pt>
                <c:pt idx="1984">
                  <c:v>15</c:v>
                </c:pt>
                <c:pt idx="1985">
                  <c:v>15</c:v>
                </c:pt>
                <c:pt idx="1986">
                  <c:v>15</c:v>
                </c:pt>
                <c:pt idx="1987">
                  <c:v>15</c:v>
                </c:pt>
                <c:pt idx="1988">
                  <c:v>15</c:v>
                </c:pt>
                <c:pt idx="1989">
                  <c:v>15</c:v>
                </c:pt>
                <c:pt idx="1990">
                  <c:v>15</c:v>
                </c:pt>
                <c:pt idx="1991">
                  <c:v>15</c:v>
                </c:pt>
                <c:pt idx="1992">
                  <c:v>15</c:v>
                </c:pt>
                <c:pt idx="1993">
                  <c:v>15</c:v>
                </c:pt>
                <c:pt idx="1994">
                  <c:v>15</c:v>
                </c:pt>
                <c:pt idx="1995">
                  <c:v>15</c:v>
                </c:pt>
                <c:pt idx="1996">
                  <c:v>15</c:v>
                </c:pt>
                <c:pt idx="1997">
                  <c:v>15</c:v>
                </c:pt>
                <c:pt idx="1998">
                  <c:v>15</c:v>
                </c:pt>
                <c:pt idx="1999">
                  <c:v>15</c:v>
                </c:pt>
                <c:pt idx="2000">
                  <c:v>15</c:v>
                </c:pt>
                <c:pt idx="2001">
                  <c:v>15</c:v>
                </c:pt>
                <c:pt idx="2002">
                  <c:v>15</c:v>
                </c:pt>
                <c:pt idx="2003">
                  <c:v>15</c:v>
                </c:pt>
              </c:numCache>
            </c:numRef>
          </c:yVal>
          <c:smooth val="0"/>
        </c:ser>
        <c:axId val="17733376"/>
        <c:axId val="52457398"/>
      </c:scatterChart>
      <c:valAx>
        <c:axId val="1773337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98"/>
        <c:crossesAt val="0"/>
        <c:crossBetween val="midCat"/>
      </c:valAx>
      <c:valAx>
        <c:axId val="5245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3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In and Out plus CO2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 and Out plus CO2'!$A$5:$A$208</c:f>
              <c:numCache>
                <c:formatCode>General</c:formatCode>
                <c:ptCount val="204"/>
                <c:pt idx="0">
                  <c:v>1800</c:v>
                </c:pt>
                <c:pt idx="1">
                  <c:v>1801</c:v>
                </c:pt>
                <c:pt idx="2">
                  <c:v>1802</c:v>
                </c:pt>
                <c:pt idx="3">
                  <c:v>1803</c:v>
                </c:pt>
                <c:pt idx="4">
                  <c:v>1804</c:v>
                </c:pt>
                <c:pt idx="5">
                  <c:v>1805</c:v>
                </c:pt>
                <c:pt idx="6">
                  <c:v>1806</c:v>
                </c:pt>
                <c:pt idx="7">
                  <c:v>1807</c:v>
                </c:pt>
                <c:pt idx="8">
                  <c:v>1808</c:v>
                </c:pt>
                <c:pt idx="9">
                  <c:v>1809</c:v>
                </c:pt>
                <c:pt idx="10">
                  <c:v>1810</c:v>
                </c:pt>
                <c:pt idx="11">
                  <c:v>1811</c:v>
                </c:pt>
                <c:pt idx="12">
                  <c:v>1812</c:v>
                </c:pt>
                <c:pt idx="13">
                  <c:v>1813</c:v>
                </c:pt>
                <c:pt idx="14">
                  <c:v>1814</c:v>
                </c:pt>
                <c:pt idx="15">
                  <c:v>1815</c:v>
                </c:pt>
                <c:pt idx="16">
                  <c:v>1816</c:v>
                </c:pt>
                <c:pt idx="17">
                  <c:v>1817</c:v>
                </c:pt>
                <c:pt idx="18">
                  <c:v>1818</c:v>
                </c:pt>
                <c:pt idx="19">
                  <c:v>1819</c:v>
                </c:pt>
                <c:pt idx="20">
                  <c:v>1820</c:v>
                </c:pt>
                <c:pt idx="21">
                  <c:v>1821</c:v>
                </c:pt>
                <c:pt idx="22">
                  <c:v>1822</c:v>
                </c:pt>
                <c:pt idx="23">
                  <c:v>1823</c:v>
                </c:pt>
                <c:pt idx="24">
                  <c:v>1824</c:v>
                </c:pt>
                <c:pt idx="25">
                  <c:v>1825</c:v>
                </c:pt>
                <c:pt idx="26">
                  <c:v>1826</c:v>
                </c:pt>
                <c:pt idx="27">
                  <c:v>1827</c:v>
                </c:pt>
                <c:pt idx="28">
                  <c:v>1828</c:v>
                </c:pt>
                <c:pt idx="29">
                  <c:v>1829</c:v>
                </c:pt>
                <c:pt idx="30">
                  <c:v>1830</c:v>
                </c:pt>
                <c:pt idx="31">
                  <c:v>1831</c:v>
                </c:pt>
                <c:pt idx="32">
                  <c:v>1832</c:v>
                </c:pt>
                <c:pt idx="33">
                  <c:v>1833</c:v>
                </c:pt>
                <c:pt idx="34">
                  <c:v>1834</c:v>
                </c:pt>
                <c:pt idx="35">
                  <c:v>1835</c:v>
                </c:pt>
                <c:pt idx="36">
                  <c:v>1836</c:v>
                </c:pt>
                <c:pt idx="37">
                  <c:v>1837</c:v>
                </c:pt>
                <c:pt idx="38">
                  <c:v>1838</c:v>
                </c:pt>
                <c:pt idx="39">
                  <c:v>1839</c:v>
                </c:pt>
                <c:pt idx="40">
                  <c:v>1840</c:v>
                </c:pt>
                <c:pt idx="41">
                  <c:v>1841</c:v>
                </c:pt>
                <c:pt idx="42">
                  <c:v>1842</c:v>
                </c:pt>
                <c:pt idx="43">
                  <c:v>1843</c:v>
                </c:pt>
                <c:pt idx="44">
                  <c:v>1844</c:v>
                </c:pt>
                <c:pt idx="45">
                  <c:v>1845</c:v>
                </c:pt>
                <c:pt idx="46">
                  <c:v>1846</c:v>
                </c:pt>
                <c:pt idx="47">
                  <c:v>1847</c:v>
                </c:pt>
                <c:pt idx="48">
                  <c:v>1848</c:v>
                </c:pt>
                <c:pt idx="49">
                  <c:v>1849</c:v>
                </c:pt>
                <c:pt idx="50">
                  <c:v>1850</c:v>
                </c:pt>
                <c:pt idx="51">
                  <c:v>1851</c:v>
                </c:pt>
                <c:pt idx="52">
                  <c:v>1852</c:v>
                </c:pt>
                <c:pt idx="53">
                  <c:v>1853</c:v>
                </c:pt>
                <c:pt idx="54">
                  <c:v>1854</c:v>
                </c:pt>
                <c:pt idx="55">
                  <c:v>1855</c:v>
                </c:pt>
                <c:pt idx="56">
                  <c:v>1856</c:v>
                </c:pt>
                <c:pt idx="57">
                  <c:v>1857</c:v>
                </c:pt>
                <c:pt idx="58">
                  <c:v>1858</c:v>
                </c:pt>
                <c:pt idx="59">
                  <c:v>1859</c:v>
                </c:pt>
                <c:pt idx="60">
                  <c:v>1860</c:v>
                </c:pt>
                <c:pt idx="61">
                  <c:v>1861</c:v>
                </c:pt>
                <c:pt idx="62">
                  <c:v>1862</c:v>
                </c:pt>
                <c:pt idx="63">
                  <c:v>1863</c:v>
                </c:pt>
                <c:pt idx="64">
                  <c:v>1864</c:v>
                </c:pt>
                <c:pt idx="65">
                  <c:v>1865</c:v>
                </c:pt>
                <c:pt idx="66">
                  <c:v>1866</c:v>
                </c:pt>
                <c:pt idx="67">
                  <c:v>1867</c:v>
                </c:pt>
                <c:pt idx="68">
                  <c:v>1868</c:v>
                </c:pt>
                <c:pt idx="69">
                  <c:v>1869</c:v>
                </c:pt>
                <c:pt idx="70">
                  <c:v>1870</c:v>
                </c:pt>
                <c:pt idx="71">
                  <c:v>1871</c:v>
                </c:pt>
                <c:pt idx="72">
                  <c:v>1872</c:v>
                </c:pt>
                <c:pt idx="73">
                  <c:v>1873</c:v>
                </c:pt>
                <c:pt idx="74">
                  <c:v>1874</c:v>
                </c:pt>
                <c:pt idx="75">
                  <c:v>1875</c:v>
                </c:pt>
                <c:pt idx="76">
                  <c:v>1876</c:v>
                </c:pt>
                <c:pt idx="77">
                  <c:v>1877</c:v>
                </c:pt>
                <c:pt idx="78">
                  <c:v>1878</c:v>
                </c:pt>
                <c:pt idx="79">
                  <c:v>1879</c:v>
                </c:pt>
                <c:pt idx="80">
                  <c:v>1880</c:v>
                </c:pt>
                <c:pt idx="81">
                  <c:v>1881</c:v>
                </c:pt>
                <c:pt idx="82">
                  <c:v>1882</c:v>
                </c:pt>
                <c:pt idx="83">
                  <c:v>1883</c:v>
                </c:pt>
                <c:pt idx="84">
                  <c:v>1884</c:v>
                </c:pt>
                <c:pt idx="85">
                  <c:v>1885</c:v>
                </c:pt>
                <c:pt idx="86">
                  <c:v>1886</c:v>
                </c:pt>
                <c:pt idx="87">
                  <c:v>1887</c:v>
                </c:pt>
                <c:pt idx="88">
                  <c:v>1888</c:v>
                </c:pt>
                <c:pt idx="89">
                  <c:v>1889</c:v>
                </c:pt>
                <c:pt idx="90">
                  <c:v>1890</c:v>
                </c:pt>
                <c:pt idx="91">
                  <c:v>1891</c:v>
                </c:pt>
                <c:pt idx="92">
                  <c:v>1892</c:v>
                </c:pt>
                <c:pt idx="93">
                  <c:v>1893</c:v>
                </c:pt>
                <c:pt idx="94">
                  <c:v>1894</c:v>
                </c:pt>
                <c:pt idx="95">
                  <c:v>1895</c:v>
                </c:pt>
                <c:pt idx="96">
                  <c:v>1896</c:v>
                </c:pt>
                <c:pt idx="97">
                  <c:v>1897</c:v>
                </c:pt>
                <c:pt idx="98">
                  <c:v>1898</c:v>
                </c:pt>
                <c:pt idx="99">
                  <c:v>1899</c:v>
                </c:pt>
                <c:pt idx="100">
                  <c:v>1900</c:v>
                </c:pt>
                <c:pt idx="101">
                  <c:v>1901</c:v>
                </c:pt>
                <c:pt idx="102">
                  <c:v>1902</c:v>
                </c:pt>
                <c:pt idx="103">
                  <c:v>1903</c:v>
                </c:pt>
                <c:pt idx="104">
                  <c:v>1904</c:v>
                </c:pt>
                <c:pt idx="105">
                  <c:v>1905</c:v>
                </c:pt>
                <c:pt idx="106">
                  <c:v>1906</c:v>
                </c:pt>
                <c:pt idx="107">
                  <c:v>1907</c:v>
                </c:pt>
                <c:pt idx="108">
                  <c:v>1908</c:v>
                </c:pt>
                <c:pt idx="109">
                  <c:v>1909</c:v>
                </c:pt>
                <c:pt idx="110">
                  <c:v>1910</c:v>
                </c:pt>
                <c:pt idx="111">
                  <c:v>1911</c:v>
                </c:pt>
                <c:pt idx="112">
                  <c:v>1912</c:v>
                </c:pt>
                <c:pt idx="113">
                  <c:v>1913</c:v>
                </c:pt>
                <c:pt idx="114">
                  <c:v>1914</c:v>
                </c:pt>
                <c:pt idx="115">
                  <c:v>1915</c:v>
                </c:pt>
                <c:pt idx="116">
                  <c:v>1916</c:v>
                </c:pt>
                <c:pt idx="117">
                  <c:v>1917</c:v>
                </c:pt>
                <c:pt idx="118">
                  <c:v>1918</c:v>
                </c:pt>
                <c:pt idx="119">
                  <c:v>1919</c:v>
                </c:pt>
                <c:pt idx="120">
                  <c:v>1920</c:v>
                </c:pt>
                <c:pt idx="121">
                  <c:v>1921</c:v>
                </c:pt>
                <c:pt idx="122">
                  <c:v>1922</c:v>
                </c:pt>
                <c:pt idx="123">
                  <c:v>1923</c:v>
                </c:pt>
                <c:pt idx="124">
                  <c:v>1924</c:v>
                </c:pt>
                <c:pt idx="125">
                  <c:v>1925</c:v>
                </c:pt>
                <c:pt idx="126">
                  <c:v>1926</c:v>
                </c:pt>
                <c:pt idx="127">
                  <c:v>1927</c:v>
                </c:pt>
                <c:pt idx="128">
                  <c:v>1928</c:v>
                </c:pt>
                <c:pt idx="129">
                  <c:v>1929</c:v>
                </c:pt>
                <c:pt idx="130">
                  <c:v>1930</c:v>
                </c:pt>
                <c:pt idx="131">
                  <c:v>1931</c:v>
                </c:pt>
                <c:pt idx="132">
                  <c:v>1932</c:v>
                </c:pt>
                <c:pt idx="133">
                  <c:v>1933</c:v>
                </c:pt>
                <c:pt idx="134">
                  <c:v>1934</c:v>
                </c:pt>
                <c:pt idx="135">
                  <c:v>1935</c:v>
                </c:pt>
                <c:pt idx="136">
                  <c:v>1936</c:v>
                </c:pt>
                <c:pt idx="137">
                  <c:v>1937</c:v>
                </c:pt>
                <c:pt idx="138">
                  <c:v>1938</c:v>
                </c:pt>
                <c:pt idx="139">
                  <c:v>1939</c:v>
                </c:pt>
                <c:pt idx="140">
                  <c:v>1940</c:v>
                </c:pt>
                <c:pt idx="141">
                  <c:v>1941</c:v>
                </c:pt>
                <c:pt idx="142">
                  <c:v>1942</c:v>
                </c:pt>
                <c:pt idx="143">
                  <c:v>1943</c:v>
                </c:pt>
                <c:pt idx="144">
                  <c:v>1944</c:v>
                </c:pt>
                <c:pt idx="145">
                  <c:v>1945</c:v>
                </c:pt>
                <c:pt idx="146">
                  <c:v>1946</c:v>
                </c:pt>
                <c:pt idx="147">
                  <c:v>1947</c:v>
                </c:pt>
                <c:pt idx="148">
                  <c:v>1948</c:v>
                </c:pt>
                <c:pt idx="149">
                  <c:v>1949</c:v>
                </c:pt>
                <c:pt idx="150">
                  <c:v>1950</c:v>
                </c:pt>
                <c:pt idx="151">
                  <c:v>1951</c:v>
                </c:pt>
                <c:pt idx="152">
                  <c:v>1952</c:v>
                </c:pt>
                <c:pt idx="153">
                  <c:v>1953</c:v>
                </c:pt>
                <c:pt idx="154">
                  <c:v>1954</c:v>
                </c:pt>
                <c:pt idx="155">
                  <c:v>1955</c:v>
                </c:pt>
                <c:pt idx="156">
                  <c:v>1956</c:v>
                </c:pt>
                <c:pt idx="157">
                  <c:v>1957</c:v>
                </c:pt>
                <c:pt idx="158">
                  <c:v>1958</c:v>
                </c:pt>
                <c:pt idx="159">
                  <c:v>1959</c:v>
                </c:pt>
                <c:pt idx="160">
                  <c:v>1960</c:v>
                </c:pt>
                <c:pt idx="161">
                  <c:v>1961</c:v>
                </c:pt>
                <c:pt idx="162">
                  <c:v>1962</c:v>
                </c:pt>
                <c:pt idx="163">
                  <c:v>1963</c:v>
                </c:pt>
                <c:pt idx="164">
                  <c:v>1964</c:v>
                </c:pt>
                <c:pt idx="165">
                  <c:v>1965</c:v>
                </c:pt>
                <c:pt idx="166">
                  <c:v>1966</c:v>
                </c:pt>
                <c:pt idx="167">
                  <c:v>1967</c:v>
                </c:pt>
                <c:pt idx="168">
                  <c:v>1968</c:v>
                </c:pt>
                <c:pt idx="169">
                  <c:v>1969</c:v>
                </c:pt>
                <c:pt idx="170">
                  <c:v>1970</c:v>
                </c:pt>
                <c:pt idx="171">
                  <c:v>1971</c:v>
                </c:pt>
                <c:pt idx="172">
                  <c:v>1972</c:v>
                </c:pt>
                <c:pt idx="173">
                  <c:v>1973</c:v>
                </c:pt>
                <c:pt idx="174">
                  <c:v>1974</c:v>
                </c:pt>
                <c:pt idx="175">
                  <c:v>1975</c:v>
                </c:pt>
                <c:pt idx="176">
                  <c:v>1976</c:v>
                </c:pt>
                <c:pt idx="177">
                  <c:v>1977</c:v>
                </c:pt>
                <c:pt idx="178">
                  <c:v>1978</c:v>
                </c:pt>
                <c:pt idx="179">
                  <c:v>1979</c:v>
                </c:pt>
                <c:pt idx="180">
                  <c:v>1980</c:v>
                </c:pt>
                <c:pt idx="181">
                  <c:v>1981</c:v>
                </c:pt>
                <c:pt idx="182">
                  <c:v>1982</c:v>
                </c:pt>
                <c:pt idx="183">
                  <c:v>1983</c:v>
                </c:pt>
                <c:pt idx="184">
                  <c:v>1984</c:v>
                </c:pt>
                <c:pt idx="185">
                  <c:v>1985</c:v>
                </c:pt>
                <c:pt idx="186">
                  <c:v>1986</c:v>
                </c:pt>
                <c:pt idx="187">
                  <c:v>1987</c:v>
                </c:pt>
                <c:pt idx="188">
                  <c:v>1988</c:v>
                </c:pt>
                <c:pt idx="189">
                  <c:v>1989</c:v>
                </c:pt>
                <c:pt idx="190">
                  <c:v>1990</c:v>
                </c:pt>
                <c:pt idx="191">
                  <c:v>1991</c:v>
                </c:pt>
                <c:pt idx="192">
                  <c:v>1992</c:v>
                </c:pt>
                <c:pt idx="193">
                  <c:v>1993</c:v>
                </c:pt>
                <c:pt idx="194">
                  <c:v>1994</c:v>
                </c:pt>
                <c:pt idx="195">
                  <c:v>1995</c:v>
                </c:pt>
                <c:pt idx="196">
                  <c:v>1996</c:v>
                </c:pt>
                <c:pt idx="197">
                  <c:v>1997</c:v>
                </c:pt>
                <c:pt idx="198">
                  <c:v>1998</c:v>
                </c:pt>
                <c:pt idx="199">
                  <c:v>1999</c:v>
                </c:pt>
                <c:pt idx="200">
                  <c:v>2000</c:v>
                </c:pt>
                <c:pt idx="201">
                  <c:v>2001</c:v>
                </c:pt>
                <c:pt idx="202">
                  <c:v>2002</c:v>
                </c:pt>
                <c:pt idx="203">
                  <c:v>2003</c:v>
                </c:pt>
              </c:numCache>
            </c:numRef>
          </c:xVal>
          <c:yVal>
            <c:numRef>
              <c:f>'In and Out plus CO2'!$B$5:$B$208</c:f>
              <c:numCache>
                <c:formatCode>General</c:formatCode>
                <c:ptCount val="20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</c:numCache>
            </c:numRef>
          </c:yVal>
          <c:smooth val="0"/>
        </c:ser>
        <c:axId val="32268371"/>
        <c:axId val="91743051"/>
      </c:scatterChart>
      <c:valAx>
        <c:axId val="32268371"/>
        <c:scaling>
          <c:orientation val="minMax"/>
          <c:max val="2003"/>
          <c:min val="18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051"/>
        <c:crossesAt val="0"/>
        <c:crossBetween val="midCat"/>
      </c:valAx>
      <c:valAx>
        <c:axId val="9174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Average Annual CO2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O2!$B$3</c:f>
              <c:strCache>
                <c:ptCount val="1"/>
                <c:pt idx="0">
                  <c:v>CO2 (ppm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!$A$4:$A$46</c:f>
              <c:numCache>
                <c:formatCode>General</c:formatCode>
                <c:ptCount val="43"/>
                <c:pt idx="0">
                  <c:v>1959</c:v>
                </c:pt>
                <c:pt idx="1">
                  <c:v>1960</c:v>
                </c:pt>
                <c:pt idx="2">
                  <c:v>1961</c:v>
                </c:pt>
                <c:pt idx="3">
                  <c:v>1962</c:v>
                </c:pt>
                <c:pt idx="4">
                  <c:v>1963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8</c:v>
                </c:pt>
                <c:pt idx="10">
                  <c:v>1969</c:v>
                </c:pt>
                <c:pt idx="11">
                  <c:v>1970</c:v>
                </c:pt>
                <c:pt idx="12">
                  <c:v>1971</c:v>
                </c:pt>
                <c:pt idx="13">
                  <c:v>1972</c:v>
                </c:pt>
                <c:pt idx="14">
                  <c:v>1973</c:v>
                </c:pt>
                <c:pt idx="15">
                  <c:v>1974</c:v>
                </c:pt>
                <c:pt idx="16">
                  <c:v>1975</c:v>
                </c:pt>
                <c:pt idx="17">
                  <c:v>1976</c:v>
                </c:pt>
                <c:pt idx="18">
                  <c:v>1977</c:v>
                </c:pt>
                <c:pt idx="19">
                  <c:v>1978</c:v>
                </c:pt>
                <c:pt idx="20">
                  <c:v>1979</c:v>
                </c:pt>
                <c:pt idx="21">
                  <c:v>1980</c:v>
                </c:pt>
                <c:pt idx="22">
                  <c:v>1981</c:v>
                </c:pt>
                <c:pt idx="23">
                  <c:v>1982</c:v>
                </c:pt>
                <c:pt idx="24">
                  <c:v>1983</c:v>
                </c:pt>
                <c:pt idx="25">
                  <c:v>1984</c:v>
                </c:pt>
                <c:pt idx="26">
                  <c:v>1985</c:v>
                </c:pt>
                <c:pt idx="27">
                  <c:v>1986</c:v>
                </c:pt>
                <c:pt idx="28">
                  <c:v>1987</c:v>
                </c:pt>
                <c:pt idx="29">
                  <c:v>1988</c:v>
                </c:pt>
                <c:pt idx="30">
                  <c:v>1989</c:v>
                </c:pt>
                <c:pt idx="31">
                  <c:v>1990</c:v>
                </c:pt>
                <c:pt idx="32">
                  <c:v>1991</c:v>
                </c:pt>
                <c:pt idx="33">
                  <c:v>1992</c:v>
                </c:pt>
                <c:pt idx="34">
                  <c:v>1993</c:v>
                </c:pt>
                <c:pt idx="35">
                  <c:v>1994</c:v>
                </c:pt>
                <c:pt idx="36">
                  <c:v>1995</c:v>
                </c:pt>
                <c:pt idx="37">
                  <c:v>1996</c:v>
                </c:pt>
                <c:pt idx="38">
                  <c:v>1997</c:v>
                </c:pt>
                <c:pt idx="39">
                  <c:v>1998</c:v>
                </c:pt>
                <c:pt idx="40">
                  <c:v>1999</c:v>
                </c:pt>
                <c:pt idx="41">
                  <c:v>2000</c:v>
                </c:pt>
                <c:pt idx="42">
                  <c:v>2001</c:v>
                </c:pt>
              </c:numCache>
            </c:numRef>
          </c:xVal>
          <c:yVal>
            <c:numRef>
              <c:f>CO2!$B$4:$B$46</c:f>
              <c:numCache>
                <c:formatCode>General</c:formatCode>
                <c:ptCount val="43"/>
                <c:pt idx="0">
                  <c:v>316</c:v>
                </c:pt>
                <c:pt idx="1">
                  <c:v>316.91</c:v>
                </c:pt>
                <c:pt idx="2">
                  <c:v>317.63</c:v>
                </c:pt>
                <c:pt idx="3">
                  <c:v>318.46</c:v>
                </c:pt>
                <c:pt idx="4">
                  <c:v>319.02</c:v>
                </c:pt>
                <c:pt idx="5">
                  <c:v>319.52</c:v>
                </c:pt>
                <c:pt idx="6">
                  <c:v>320.09</c:v>
                </c:pt>
                <c:pt idx="7">
                  <c:v>321.34</c:v>
                </c:pt>
                <c:pt idx="8">
                  <c:v>322.13</c:v>
                </c:pt>
                <c:pt idx="9">
                  <c:v>323.11</c:v>
                </c:pt>
                <c:pt idx="10">
                  <c:v>324.6</c:v>
                </c:pt>
                <c:pt idx="11">
                  <c:v>325.65</c:v>
                </c:pt>
                <c:pt idx="12">
                  <c:v>326.32</c:v>
                </c:pt>
                <c:pt idx="13">
                  <c:v>327.52</c:v>
                </c:pt>
                <c:pt idx="14">
                  <c:v>329.61</c:v>
                </c:pt>
                <c:pt idx="15">
                  <c:v>330.29</c:v>
                </c:pt>
                <c:pt idx="16">
                  <c:v>331.16</c:v>
                </c:pt>
                <c:pt idx="17">
                  <c:v>332.18</c:v>
                </c:pt>
                <c:pt idx="18">
                  <c:v>333.88</c:v>
                </c:pt>
                <c:pt idx="19">
                  <c:v>335.52</c:v>
                </c:pt>
                <c:pt idx="20">
                  <c:v>336.89</c:v>
                </c:pt>
                <c:pt idx="21">
                  <c:v>338.67</c:v>
                </c:pt>
                <c:pt idx="22">
                  <c:v>339.95</c:v>
                </c:pt>
                <c:pt idx="23">
                  <c:v>341.09</c:v>
                </c:pt>
                <c:pt idx="24">
                  <c:v>342.75</c:v>
                </c:pt>
                <c:pt idx="25">
                  <c:v>344.44</c:v>
                </c:pt>
                <c:pt idx="26">
                  <c:v>345.86</c:v>
                </c:pt>
                <c:pt idx="27">
                  <c:v>347.14</c:v>
                </c:pt>
                <c:pt idx="28">
                  <c:v>348.99</c:v>
                </c:pt>
                <c:pt idx="29">
                  <c:v>351.44</c:v>
                </c:pt>
                <c:pt idx="30">
                  <c:v>352.94</c:v>
                </c:pt>
                <c:pt idx="31">
                  <c:v>354.19</c:v>
                </c:pt>
                <c:pt idx="32">
                  <c:v>355.62</c:v>
                </c:pt>
                <c:pt idx="33">
                  <c:v>356.36</c:v>
                </c:pt>
                <c:pt idx="34">
                  <c:v>357.1</c:v>
                </c:pt>
                <c:pt idx="35">
                  <c:v>358.86</c:v>
                </c:pt>
                <c:pt idx="36">
                  <c:v>360.9</c:v>
                </c:pt>
                <c:pt idx="37">
                  <c:v>362.58</c:v>
                </c:pt>
                <c:pt idx="38">
                  <c:v>363.84</c:v>
                </c:pt>
                <c:pt idx="39">
                  <c:v>366.58</c:v>
                </c:pt>
                <c:pt idx="40">
                  <c:v>368.28</c:v>
                </c:pt>
                <c:pt idx="41">
                  <c:v>369.39</c:v>
                </c:pt>
                <c:pt idx="42">
                  <c:v>370.93</c:v>
                </c:pt>
              </c:numCache>
            </c:numRef>
          </c:yVal>
          <c:smooth val="0"/>
        </c:ser>
        <c:axId val="49678547"/>
        <c:axId val="10804910"/>
      </c:scatterChart>
      <c:valAx>
        <c:axId val="49678547"/>
        <c:scaling>
          <c:orientation val="minMax"/>
          <c:max val="2001"/>
          <c:min val="195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10"/>
        <c:crossesAt val="0"/>
        <c:crossBetween val="midCat"/>
      </c:valAx>
      <c:valAx>
        <c:axId val="1080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CO2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974031053228519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460401267159"/>
          <c:y val="0.0799900116530714"/>
          <c:w val="0.881379795846533"/>
          <c:h val="0.8169635425337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2 w. CO2'!$A$206:$A$338</c:f>
              <c:numCache>
                <c:formatCode>General</c:formatCode>
                <c:ptCount val="13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  <c:pt idx="26">
                  <c:v>2027</c:v>
                </c:pt>
                <c:pt idx="27">
                  <c:v>2028</c:v>
                </c:pt>
                <c:pt idx="28">
                  <c:v>2029</c:v>
                </c:pt>
                <c:pt idx="29">
                  <c:v>2030</c:v>
                </c:pt>
                <c:pt idx="30">
                  <c:v>2031</c:v>
                </c:pt>
                <c:pt idx="31">
                  <c:v>2032</c:v>
                </c:pt>
                <c:pt idx="32">
                  <c:v>2033</c:v>
                </c:pt>
                <c:pt idx="33">
                  <c:v>2034</c:v>
                </c:pt>
                <c:pt idx="34">
                  <c:v>2035</c:v>
                </c:pt>
                <c:pt idx="35">
                  <c:v>2036</c:v>
                </c:pt>
                <c:pt idx="36">
                  <c:v>2037</c:v>
                </c:pt>
                <c:pt idx="37">
                  <c:v>2038</c:v>
                </c:pt>
                <c:pt idx="38">
                  <c:v>2039</c:v>
                </c:pt>
                <c:pt idx="39">
                  <c:v>2040</c:v>
                </c:pt>
                <c:pt idx="40">
                  <c:v>2041</c:v>
                </c:pt>
                <c:pt idx="41">
                  <c:v>2042</c:v>
                </c:pt>
                <c:pt idx="42">
                  <c:v>2043</c:v>
                </c:pt>
                <c:pt idx="43">
                  <c:v>2044</c:v>
                </c:pt>
                <c:pt idx="44">
                  <c:v>2045</c:v>
                </c:pt>
                <c:pt idx="45">
                  <c:v>2046</c:v>
                </c:pt>
                <c:pt idx="46">
                  <c:v>2047</c:v>
                </c:pt>
                <c:pt idx="47">
                  <c:v>2048</c:v>
                </c:pt>
                <c:pt idx="48">
                  <c:v>2049</c:v>
                </c:pt>
                <c:pt idx="49">
                  <c:v>2050</c:v>
                </c:pt>
                <c:pt idx="50">
                  <c:v>2051</c:v>
                </c:pt>
                <c:pt idx="51">
                  <c:v>2052</c:v>
                </c:pt>
                <c:pt idx="52">
                  <c:v>2053</c:v>
                </c:pt>
                <c:pt idx="53">
                  <c:v>2054</c:v>
                </c:pt>
                <c:pt idx="54">
                  <c:v>2055</c:v>
                </c:pt>
                <c:pt idx="55">
                  <c:v>2056</c:v>
                </c:pt>
                <c:pt idx="56">
                  <c:v>2057</c:v>
                </c:pt>
                <c:pt idx="57">
                  <c:v>2058</c:v>
                </c:pt>
                <c:pt idx="58">
                  <c:v>2059</c:v>
                </c:pt>
                <c:pt idx="59">
                  <c:v>2060</c:v>
                </c:pt>
                <c:pt idx="60">
                  <c:v>2061</c:v>
                </c:pt>
                <c:pt idx="61">
                  <c:v>2062</c:v>
                </c:pt>
                <c:pt idx="62">
                  <c:v>2063</c:v>
                </c:pt>
                <c:pt idx="63">
                  <c:v>2064</c:v>
                </c:pt>
                <c:pt idx="64">
                  <c:v>2065</c:v>
                </c:pt>
                <c:pt idx="65">
                  <c:v>2066</c:v>
                </c:pt>
                <c:pt idx="66">
                  <c:v>2067</c:v>
                </c:pt>
                <c:pt idx="67">
                  <c:v>2068</c:v>
                </c:pt>
                <c:pt idx="68">
                  <c:v>2069</c:v>
                </c:pt>
                <c:pt idx="69">
                  <c:v>2070</c:v>
                </c:pt>
                <c:pt idx="70">
                  <c:v>2071</c:v>
                </c:pt>
                <c:pt idx="71">
                  <c:v>2072</c:v>
                </c:pt>
                <c:pt idx="72">
                  <c:v>2073</c:v>
                </c:pt>
                <c:pt idx="73">
                  <c:v>2074</c:v>
                </c:pt>
                <c:pt idx="74">
                  <c:v>2075</c:v>
                </c:pt>
                <c:pt idx="75">
                  <c:v>2076</c:v>
                </c:pt>
                <c:pt idx="76">
                  <c:v>2077</c:v>
                </c:pt>
                <c:pt idx="77">
                  <c:v>2078</c:v>
                </c:pt>
                <c:pt idx="78">
                  <c:v>2079</c:v>
                </c:pt>
                <c:pt idx="79">
                  <c:v>2080</c:v>
                </c:pt>
                <c:pt idx="80">
                  <c:v>2081</c:v>
                </c:pt>
                <c:pt idx="81">
                  <c:v>2082</c:v>
                </c:pt>
                <c:pt idx="82">
                  <c:v>2083</c:v>
                </c:pt>
                <c:pt idx="83">
                  <c:v>2084</c:v>
                </c:pt>
                <c:pt idx="84">
                  <c:v>2085</c:v>
                </c:pt>
                <c:pt idx="85">
                  <c:v>2086</c:v>
                </c:pt>
                <c:pt idx="86">
                  <c:v>2087</c:v>
                </c:pt>
                <c:pt idx="87">
                  <c:v>2088</c:v>
                </c:pt>
                <c:pt idx="88">
                  <c:v>2089</c:v>
                </c:pt>
                <c:pt idx="89">
                  <c:v>2090</c:v>
                </c:pt>
                <c:pt idx="90">
                  <c:v>2091</c:v>
                </c:pt>
                <c:pt idx="91">
                  <c:v>2092</c:v>
                </c:pt>
                <c:pt idx="92">
                  <c:v>2093</c:v>
                </c:pt>
                <c:pt idx="93">
                  <c:v>2094</c:v>
                </c:pt>
                <c:pt idx="94">
                  <c:v>2095</c:v>
                </c:pt>
                <c:pt idx="95">
                  <c:v>2096</c:v>
                </c:pt>
                <c:pt idx="96">
                  <c:v>2097</c:v>
                </c:pt>
                <c:pt idx="97">
                  <c:v>2098</c:v>
                </c:pt>
                <c:pt idx="98">
                  <c:v>2099</c:v>
                </c:pt>
                <c:pt idx="99">
                  <c:v>2100</c:v>
                </c:pt>
                <c:pt idx="100">
                  <c:v>2101</c:v>
                </c:pt>
                <c:pt idx="101">
                  <c:v>2102</c:v>
                </c:pt>
                <c:pt idx="102">
                  <c:v>2103</c:v>
                </c:pt>
                <c:pt idx="103">
                  <c:v>2104</c:v>
                </c:pt>
                <c:pt idx="104">
                  <c:v>2105</c:v>
                </c:pt>
                <c:pt idx="105">
                  <c:v>2106</c:v>
                </c:pt>
                <c:pt idx="106">
                  <c:v>2107</c:v>
                </c:pt>
                <c:pt idx="107">
                  <c:v>2108</c:v>
                </c:pt>
                <c:pt idx="108">
                  <c:v>2109</c:v>
                </c:pt>
                <c:pt idx="109">
                  <c:v>2110</c:v>
                </c:pt>
                <c:pt idx="110">
                  <c:v>2111</c:v>
                </c:pt>
                <c:pt idx="111">
                  <c:v>2112</c:v>
                </c:pt>
                <c:pt idx="112">
                  <c:v>2113</c:v>
                </c:pt>
                <c:pt idx="113">
                  <c:v>2114</c:v>
                </c:pt>
                <c:pt idx="114">
                  <c:v>2115</c:v>
                </c:pt>
                <c:pt idx="115">
                  <c:v>2116</c:v>
                </c:pt>
                <c:pt idx="116">
                  <c:v>2117</c:v>
                </c:pt>
                <c:pt idx="117">
                  <c:v>2118</c:v>
                </c:pt>
                <c:pt idx="118">
                  <c:v>2119</c:v>
                </c:pt>
                <c:pt idx="119">
                  <c:v>2120</c:v>
                </c:pt>
                <c:pt idx="120">
                  <c:v>2121</c:v>
                </c:pt>
                <c:pt idx="121">
                  <c:v>2122</c:v>
                </c:pt>
                <c:pt idx="122">
                  <c:v>2123</c:v>
                </c:pt>
                <c:pt idx="123">
                  <c:v>2124</c:v>
                </c:pt>
                <c:pt idx="124">
                  <c:v>2125</c:v>
                </c:pt>
                <c:pt idx="125">
                  <c:v>2126</c:v>
                </c:pt>
                <c:pt idx="126">
                  <c:v>2127</c:v>
                </c:pt>
                <c:pt idx="127">
                  <c:v>2128</c:v>
                </c:pt>
                <c:pt idx="128">
                  <c:v>2129</c:v>
                </c:pt>
                <c:pt idx="129">
                  <c:v>2130</c:v>
                </c:pt>
                <c:pt idx="130">
                  <c:v>2131</c:v>
                </c:pt>
                <c:pt idx="131">
                  <c:v>2132</c:v>
                </c:pt>
                <c:pt idx="132">
                  <c:v>2133</c:v>
                </c:pt>
              </c:numCache>
            </c:numRef>
          </c:xVal>
          <c:yVal>
            <c:numRef>
              <c:f>'Model 2 w. CO2'!$D$206:$D$338</c:f>
              <c:numCache>
                <c:formatCode>General</c:formatCode>
                <c:ptCount val="133"/>
                <c:pt idx="0">
                  <c:v>17.2499819773433</c:v>
                </c:pt>
                <c:pt idx="1">
                  <c:v>17.3212293957612</c:v>
                </c:pt>
                <c:pt idx="2">
                  <c:v>17.3906934626543</c:v>
                </c:pt>
                <c:pt idx="3">
                  <c:v>17.4586873087841</c:v>
                </c:pt>
                <c:pt idx="4">
                  <c:v>17.5254681846776</c:v>
                </c:pt>
                <c:pt idx="5">
                  <c:v>17.5912475921386</c:v>
                </c:pt>
                <c:pt idx="6">
                  <c:v>17.6561995501545</c:v>
                </c:pt>
                <c:pt idx="7">
                  <c:v>17.7204673439725</c:v>
                </c:pt>
                <c:pt idx="8">
                  <c:v>17.7841690399452</c:v>
                </c:pt>
                <c:pt idx="9">
                  <c:v>17.8474019953054</c:v>
                </c:pt>
                <c:pt idx="10">
                  <c:v>17.9102465488473</c:v>
                </c:pt>
                <c:pt idx="11">
                  <c:v>17.9727690435607</c:v>
                </c:pt>
                <c:pt idx="12">
                  <c:v>18.0350243039951</c:v>
                </c:pt>
                <c:pt idx="13">
                  <c:v>18.0970576682273</c:v>
                </c:pt>
                <c:pt idx="14">
                  <c:v>18.1589066557373</c:v>
                </c:pt>
                <c:pt idx="15">
                  <c:v>18.2206023374348</c:v>
                </c:pt>
                <c:pt idx="16">
                  <c:v>18.2821704618425</c:v>
                </c:pt>
                <c:pt idx="17">
                  <c:v>18.3436323815056</c:v>
                </c:pt>
                <c:pt idx="18">
                  <c:v>18.4050058156108</c:v>
                </c:pt>
                <c:pt idx="19">
                  <c:v>18.4663054782186</c:v>
                </c:pt>
                <c:pt idx="20">
                  <c:v>18.5275435961562</c:v>
                </c:pt>
                <c:pt idx="21">
                  <c:v>18.5887303362499</c:v>
                </c:pt>
                <c:pt idx="22">
                  <c:v>18.649874158011</c:v>
                </c:pt>
                <c:pt idx="23">
                  <c:v>18.7109821049858</c:v>
                </c:pt>
                <c:pt idx="24">
                  <c:v>18.7720600455999</c:v>
                </c:pt>
                <c:pt idx="25">
                  <c:v>18.8331128723887</c:v>
                </c:pt>
                <c:pt idx="26">
                  <c:v>18.8941446669146</c:v>
                </c:pt>
                <c:pt idx="27">
                  <c:v>18.9551588363731</c:v>
                </c:pt>
                <c:pt idx="28">
                  <c:v>19.0161582268228</c:v>
                </c:pt>
                <c:pt idx="29">
                  <c:v>19.0771452171016</c:v>
                </c:pt>
                <c:pt idx="30">
                  <c:v>19.1381217967744</c:v>
                </c:pt>
                <c:pt idx="31">
                  <c:v>19.1990896308704</c:v>
                </c:pt>
                <c:pt idx="32">
                  <c:v>19.2600501136825</c:v>
                </c:pt>
                <c:pt idx="33">
                  <c:v>19.3210044135069</c:v>
                </c:pt>
                <c:pt idx="34">
                  <c:v>19.3819535098709</c:v>
                </c:pt>
                <c:pt idx="35">
                  <c:v>19.4428982245313</c:v>
                </c:pt>
                <c:pt idx="36">
                  <c:v>19.5038392473006</c:v>
                </c:pt>
                <c:pt idx="37">
                  <c:v>19.5647771575787</c:v>
                </c:pt>
                <c:pt idx="38">
                  <c:v>19.6257124423141</c:v>
                </c:pt>
                <c:pt idx="39">
                  <c:v>19.6866455109974</c:v>
                </c:pt>
                <c:pt idx="40">
                  <c:v>19.7475767081839</c:v>
                </c:pt>
                <c:pt idx="41">
                  <c:v>19.8085063239591</c:v>
                </c:pt>
                <c:pt idx="42">
                  <c:v>19.8694346026909</c:v>
                </c:pt>
                <c:pt idx="43">
                  <c:v>19.9303617503526</c:v>
                </c:pt>
                <c:pt idx="44">
                  <c:v>19.9912879406545</c:v>
                </c:pt>
                <c:pt idx="45">
                  <c:v>20.0522133201805</c:v>
                </c:pt>
                <c:pt idx="46">
                  <c:v>20.1131380126933</c:v>
                </c:pt>
                <c:pt idx="47">
                  <c:v>20.174062122746</c:v>
                </c:pt>
                <c:pt idx="48">
                  <c:v>20.2349857387126</c:v>
                </c:pt>
                <c:pt idx="49">
                  <c:v>20.2959089353327</c:v>
                </c:pt>
                <c:pt idx="50">
                  <c:v>20.35683177585</c:v>
                </c:pt>
                <c:pt idx="51">
                  <c:v>20.4177543138093</c:v>
                </c:pt>
                <c:pt idx="52">
                  <c:v>20.4786765945683</c:v>
                </c:pt>
                <c:pt idx="53">
                  <c:v>20.5395986565705</c:v>
                </c:pt>
                <c:pt idx="54">
                  <c:v>20.6005205324161</c:v>
                </c:pt>
                <c:pt idx="55">
                  <c:v>20.6614422497652</c:v>
                </c:pt>
                <c:pt idx="56">
                  <c:v>20.7223638320985</c:v>
                </c:pt>
                <c:pt idx="57">
                  <c:v>20.7832852993592</c:v>
                </c:pt>
                <c:pt idx="58">
                  <c:v>20.844206668495</c:v>
                </c:pt>
                <c:pt idx="59">
                  <c:v>20.9051279539154</c:v>
                </c:pt>
                <c:pt idx="60">
                  <c:v>20.9660491678779</c:v>
                </c:pt>
                <c:pt idx="61">
                  <c:v>21.0269703208149</c:v>
                </c:pt>
                <c:pt idx="62">
                  <c:v>21.08789142161</c:v>
                </c:pt>
                <c:pt idx="63">
                  <c:v>21.1488124778316</c:v>
                </c:pt>
                <c:pt idx="64">
                  <c:v>21.2097334959309</c:v>
                </c:pt>
                <c:pt idx="65">
                  <c:v>21.2706544814097</c:v>
                </c:pt>
                <c:pt idx="66">
                  <c:v>21.3315754389621</c:v>
                </c:pt>
                <c:pt idx="67">
                  <c:v>21.3924963725954</c:v>
                </c:pt>
                <c:pt idx="68">
                  <c:v>21.453417285732</c:v>
                </c:pt>
                <c:pt idx="69">
                  <c:v>21.5143381812964</c:v>
                </c:pt>
                <c:pt idx="70">
                  <c:v>21.5752590617885</c:v>
                </c:pt>
                <c:pt idx="71">
                  <c:v>21.6361799293467</c:v>
                </c:pt>
                <c:pt idx="72">
                  <c:v>21.6971007858009</c:v>
                </c:pt>
                <c:pt idx="73">
                  <c:v>21.7580216327174</c:v>
                </c:pt>
                <c:pt idx="74">
                  <c:v>21.8189424714381</c:v>
                </c:pt>
                <c:pt idx="75">
                  <c:v>21.8798633031128</c:v>
                </c:pt>
                <c:pt idx="76">
                  <c:v>21.9407841287271</c:v>
                </c:pt>
                <c:pt idx="77">
                  <c:v>22.0017049491265</c:v>
                </c:pt>
                <c:pt idx="78">
                  <c:v>22.0626257650366</c:v>
                </c:pt>
                <c:pt idx="79">
                  <c:v>22.1235465770801</c:v>
                </c:pt>
                <c:pt idx="80">
                  <c:v>22.184467385792</c:v>
                </c:pt>
                <c:pt idx="81">
                  <c:v>22.2453881916321</c:v>
                </c:pt>
                <c:pt idx="82">
                  <c:v>22.3063089949954</c:v>
                </c:pt>
                <c:pt idx="83">
                  <c:v>22.3672297962219</c:v>
                </c:pt>
                <c:pt idx="84">
                  <c:v>22.4281505956039</c:v>
                </c:pt>
                <c:pt idx="85">
                  <c:v>22.4890713933933</c:v>
                </c:pt>
                <c:pt idx="86">
                  <c:v>22.5499921898066</c:v>
                </c:pt>
                <c:pt idx="87">
                  <c:v>22.6109129850308</c:v>
                </c:pt>
                <c:pt idx="88">
                  <c:v>22.6718337792269</c:v>
                </c:pt>
                <c:pt idx="89">
                  <c:v>22.7327545725335</c:v>
                </c:pt>
                <c:pt idx="90">
                  <c:v>22.7936753650706</c:v>
                </c:pt>
                <c:pt idx="91">
                  <c:v>22.8545961569413</c:v>
                </c:pt>
                <c:pt idx="92">
                  <c:v>22.9155169482351</c:v>
                </c:pt>
                <c:pt idx="93">
                  <c:v>22.9764377390289</c:v>
                </c:pt>
                <c:pt idx="94">
                  <c:v>23.0373585293893</c:v>
                </c:pt>
                <c:pt idx="95">
                  <c:v>23.0982793193739</c:v>
                </c:pt>
                <c:pt idx="96">
                  <c:v>23.1592001090326</c:v>
                </c:pt>
                <c:pt idx="97">
                  <c:v>23.2201208984084</c:v>
                </c:pt>
                <c:pt idx="98">
                  <c:v>23.2810416875386</c:v>
                </c:pt>
                <c:pt idx="99">
                  <c:v>23.3419624764554</c:v>
                </c:pt>
                <c:pt idx="100">
                  <c:v>23.402883265187</c:v>
                </c:pt>
                <c:pt idx="101">
                  <c:v>23.4638040537574</c:v>
                </c:pt>
                <c:pt idx="102">
                  <c:v>23.5247248421878</c:v>
                </c:pt>
                <c:pt idx="103">
                  <c:v>23.5856456304963</c:v>
                </c:pt>
                <c:pt idx="104">
                  <c:v>23.6465664186987</c:v>
                </c:pt>
                <c:pt idx="105">
                  <c:v>23.7074872068088</c:v>
                </c:pt>
                <c:pt idx="106">
                  <c:v>23.7684079948386</c:v>
                </c:pt>
                <c:pt idx="107">
                  <c:v>23.8293287827983</c:v>
                </c:pt>
                <c:pt idx="108">
                  <c:v>23.8902495706969</c:v>
                </c:pt>
                <c:pt idx="109">
                  <c:v>23.9511703585424</c:v>
                </c:pt>
                <c:pt idx="110">
                  <c:v>24.0120911463414</c:v>
                </c:pt>
                <c:pt idx="111">
                  <c:v>24.0730119340999</c:v>
                </c:pt>
                <c:pt idx="112">
                  <c:v>24.133932721823</c:v>
                </c:pt>
                <c:pt idx="113">
                  <c:v>24.1948535095153</c:v>
                </c:pt>
                <c:pt idx="114">
                  <c:v>24.2557742971806</c:v>
                </c:pt>
                <c:pt idx="115">
                  <c:v>24.3166950848224</c:v>
                </c:pt>
                <c:pt idx="116">
                  <c:v>24.3776158724435</c:v>
                </c:pt>
                <c:pt idx="117">
                  <c:v>24.4385366600467</c:v>
                </c:pt>
                <c:pt idx="118">
                  <c:v>24.4994574476341</c:v>
                </c:pt>
                <c:pt idx="119">
                  <c:v>24.5603782352077</c:v>
                </c:pt>
                <c:pt idx="120">
                  <c:v>24.6212990227692</c:v>
                </c:pt>
                <c:pt idx="121">
                  <c:v>24.6822198103202</c:v>
                </c:pt>
                <c:pt idx="122">
                  <c:v>24.7431405978619</c:v>
                </c:pt>
                <c:pt idx="123">
                  <c:v>24.8040613853955</c:v>
                </c:pt>
                <c:pt idx="124">
                  <c:v>24.864982172922</c:v>
                </c:pt>
                <c:pt idx="125">
                  <c:v>24.9259029604422</c:v>
                </c:pt>
                <c:pt idx="126">
                  <c:v>24.986823747957</c:v>
                </c:pt>
                <c:pt idx="127">
                  <c:v>25.047744535467</c:v>
                </c:pt>
                <c:pt idx="128">
                  <c:v>25.1086653229728</c:v>
                </c:pt>
                <c:pt idx="129">
                  <c:v>25.1695861104748</c:v>
                </c:pt>
                <c:pt idx="130">
                  <c:v>25.2305068979737</c:v>
                </c:pt>
                <c:pt idx="131">
                  <c:v>25.2914276854696</c:v>
                </c:pt>
                <c:pt idx="132">
                  <c:v>25.3523484729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2 w. CO2'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2 w. CO2'!$A$5:$A$330</c:f>
              <c:numCache>
                <c:formatCode>General</c:formatCode>
                <c:ptCount val="326"/>
                <c:pt idx="0">
                  <c:v>1800</c:v>
                </c:pt>
                <c:pt idx="1">
                  <c:v>1801</c:v>
                </c:pt>
                <c:pt idx="2">
                  <c:v>1802</c:v>
                </c:pt>
                <c:pt idx="3">
                  <c:v>1803</c:v>
                </c:pt>
                <c:pt idx="4">
                  <c:v>1804</c:v>
                </c:pt>
                <c:pt idx="5">
                  <c:v>1805</c:v>
                </c:pt>
                <c:pt idx="6">
                  <c:v>1806</c:v>
                </c:pt>
                <c:pt idx="7">
                  <c:v>1807</c:v>
                </c:pt>
                <c:pt idx="8">
                  <c:v>1808</c:v>
                </c:pt>
                <c:pt idx="9">
                  <c:v>1809</c:v>
                </c:pt>
                <c:pt idx="10">
                  <c:v>1810</c:v>
                </c:pt>
                <c:pt idx="11">
                  <c:v>1811</c:v>
                </c:pt>
                <c:pt idx="12">
                  <c:v>1812</c:v>
                </c:pt>
                <c:pt idx="13">
                  <c:v>1813</c:v>
                </c:pt>
                <c:pt idx="14">
                  <c:v>1814</c:v>
                </c:pt>
                <c:pt idx="15">
                  <c:v>1815</c:v>
                </c:pt>
                <c:pt idx="16">
                  <c:v>1816</c:v>
                </c:pt>
                <c:pt idx="17">
                  <c:v>1817</c:v>
                </c:pt>
                <c:pt idx="18">
                  <c:v>1818</c:v>
                </c:pt>
                <c:pt idx="19">
                  <c:v>1819</c:v>
                </c:pt>
                <c:pt idx="20">
                  <c:v>1820</c:v>
                </c:pt>
                <c:pt idx="21">
                  <c:v>1821</c:v>
                </c:pt>
                <c:pt idx="22">
                  <c:v>1822</c:v>
                </c:pt>
                <c:pt idx="23">
                  <c:v>1823</c:v>
                </c:pt>
                <c:pt idx="24">
                  <c:v>1824</c:v>
                </c:pt>
                <c:pt idx="25">
                  <c:v>1825</c:v>
                </c:pt>
                <c:pt idx="26">
                  <c:v>1826</c:v>
                </c:pt>
                <c:pt idx="27">
                  <c:v>1827</c:v>
                </c:pt>
                <c:pt idx="28">
                  <c:v>1828</c:v>
                </c:pt>
                <c:pt idx="29">
                  <c:v>1829</c:v>
                </c:pt>
                <c:pt idx="30">
                  <c:v>1830</c:v>
                </c:pt>
                <c:pt idx="31">
                  <c:v>1831</c:v>
                </c:pt>
                <c:pt idx="32">
                  <c:v>1832</c:v>
                </c:pt>
                <c:pt idx="33">
                  <c:v>1833</c:v>
                </c:pt>
                <c:pt idx="34">
                  <c:v>1834</c:v>
                </c:pt>
                <c:pt idx="35">
                  <c:v>1835</c:v>
                </c:pt>
                <c:pt idx="36">
                  <c:v>1836</c:v>
                </c:pt>
                <c:pt idx="37">
                  <c:v>1837</c:v>
                </c:pt>
                <c:pt idx="38">
                  <c:v>1838</c:v>
                </c:pt>
                <c:pt idx="39">
                  <c:v>1839</c:v>
                </c:pt>
                <c:pt idx="40">
                  <c:v>1840</c:v>
                </c:pt>
                <c:pt idx="41">
                  <c:v>1841</c:v>
                </c:pt>
                <c:pt idx="42">
                  <c:v>1842</c:v>
                </c:pt>
                <c:pt idx="43">
                  <c:v>1843</c:v>
                </c:pt>
                <c:pt idx="44">
                  <c:v>1844</c:v>
                </c:pt>
                <c:pt idx="45">
                  <c:v>1845</c:v>
                </c:pt>
                <c:pt idx="46">
                  <c:v>1846</c:v>
                </c:pt>
                <c:pt idx="47">
                  <c:v>1847</c:v>
                </c:pt>
                <c:pt idx="48">
                  <c:v>1848</c:v>
                </c:pt>
                <c:pt idx="49">
                  <c:v>1849</c:v>
                </c:pt>
                <c:pt idx="50">
                  <c:v>1850</c:v>
                </c:pt>
                <c:pt idx="51">
                  <c:v>1851</c:v>
                </c:pt>
                <c:pt idx="52">
                  <c:v>1852</c:v>
                </c:pt>
                <c:pt idx="53">
                  <c:v>1853</c:v>
                </c:pt>
                <c:pt idx="54">
                  <c:v>1854</c:v>
                </c:pt>
                <c:pt idx="55">
                  <c:v>1855</c:v>
                </c:pt>
                <c:pt idx="56">
                  <c:v>1856</c:v>
                </c:pt>
                <c:pt idx="57">
                  <c:v>1857</c:v>
                </c:pt>
                <c:pt idx="58">
                  <c:v>1858</c:v>
                </c:pt>
                <c:pt idx="59">
                  <c:v>1859</c:v>
                </c:pt>
                <c:pt idx="60">
                  <c:v>1860</c:v>
                </c:pt>
                <c:pt idx="61">
                  <c:v>1861</c:v>
                </c:pt>
                <c:pt idx="62">
                  <c:v>1862</c:v>
                </c:pt>
                <c:pt idx="63">
                  <c:v>1863</c:v>
                </c:pt>
                <c:pt idx="64">
                  <c:v>1864</c:v>
                </c:pt>
                <c:pt idx="65">
                  <c:v>1865</c:v>
                </c:pt>
                <c:pt idx="66">
                  <c:v>1866</c:v>
                </c:pt>
                <c:pt idx="67">
                  <c:v>1867</c:v>
                </c:pt>
                <c:pt idx="68">
                  <c:v>1868</c:v>
                </c:pt>
                <c:pt idx="69">
                  <c:v>1869</c:v>
                </c:pt>
                <c:pt idx="70">
                  <c:v>1870</c:v>
                </c:pt>
                <c:pt idx="71">
                  <c:v>1871</c:v>
                </c:pt>
                <c:pt idx="72">
                  <c:v>1872</c:v>
                </c:pt>
                <c:pt idx="73">
                  <c:v>1873</c:v>
                </c:pt>
                <c:pt idx="74">
                  <c:v>1874</c:v>
                </c:pt>
                <c:pt idx="75">
                  <c:v>1875</c:v>
                </c:pt>
                <c:pt idx="76">
                  <c:v>1876</c:v>
                </c:pt>
                <c:pt idx="77">
                  <c:v>1877</c:v>
                </c:pt>
                <c:pt idx="78">
                  <c:v>1878</c:v>
                </c:pt>
                <c:pt idx="79">
                  <c:v>1879</c:v>
                </c:pt>
                <c:pt idx="80">
                  <c:v>1880</c:v>
                </c:pt>
                <c:pt idx="81">
                  <c:v>1881</c:v>
                </c:pt>
                <c:pt idx="82">
                  <c:v>1882</c:v>
                </c:pt>
                <c:pt idx="83">
                  <c:v>1883</c:v>
                </c:pt>
                <c:pt idx="84">
                  <c:v>1884</c:v>
                </c:pt>
                <c:pt idx="85">
                  <c:v>1885</c:v>
                </c:pt>
                <c:pt idx="86">
                  <c:v>1886</c:v>
                </c:pt>
                <c:pt idx="87">
                  <c:v>1887</c:v>
                </c:pt>
                <c:pt idx="88">
                  <c:v>1888</c:v>
                </c:pt>
                <c:pt idx="89">
                  <c:v>1889</c:v>
                </c:pt>
                <c:pt idx="90">
                  <c:v>1890</c:v>
                </c:pt>
                <c:pt idx="91">
                  <c:v>1891</c:v>
                </c:pt>
                <c:pt idx="92">
                  <c:v>1892</c:v>
                </c:pt>
                <c:pt idx="93">
                  <c:v>1893</c:v>
                </c:pt>
                <c:pt idx="94">
                  <c:v>1894</c:v>
                </c:pt>
                <c:pt idx="95">
                  <c:v>1895</c:v>
                </c:pt>
                <c:pt idx="96">
                  <c:v>1896</c:v>
                </c:pt>
                <c:pt idx="97">
                  <c:v>1897</c:v>
                </c:pt>
                <c:pt idx="98">
                  <c:v>1898</c:v>
                </c:pt>
                <c:pt idx="99">
                  <c:v>1899</c:v>
                </c:pt>
                <c:pt idx="100">
                  <c:v>1900</c:v>
                </c:pt>
                <c:pt idx="101">
                  <c:v>1901</c:v>
                </c:pt>
                <c:pt idx="102">
                  <c:v>1902</c:v>
                </c:pt>
                <c:pt idx="103">
                  <c:v>1903</c:v>
                </c:pt>
                <c:pt idx="104">
                  <c:v>1904</c:v>
                </c:pt>
                <c:pt idx="105">
                  <c:v>1905</c:v>
                </c:pt>
                <c:pt idx="106">
                  <c:v>1906</c:v>
                </c:pt>
                <c:pt idx="107">
                  <c:v>1907</c:v>
                </c:pt>
                <c:pt idx="108">
                  <c:v>1908</c:v>
                </c:pt>
                <c:pt idx="109">
                  <c:v>1909</c:v>
                </c:pt>
                <c:pt idx="110">
                  <c:v>1910</c:v>
                </c:pt>
                <c:pt idx="111">
                  <c:v>1911</c:v>
                </c:pt>
                <c:pt idx="112">
                  <c:v>1912</c:v>
                </c:pt>
                <c:pt idx="113">
                  <c:v>1913</c:v>
                </c:pt>
                <c:pt idx="114">
                  <c:v>1914</c:v>
                </c:pt>
                <c:pt idx="115">
                  <c:v>1915</c:v>
                </c:pt>
                <c:pt idx="116">
                  <c:v>1916</c:v>
                </c:pt>
                <c:pt idx="117">
                  <c:v>1917</c:v>
                </c:pt>
                <c:pt idx="118">
                  <c:v>1918</c:v>
                </c:pt>
                <c:pt idx="119">
                  <c:v>1919</c:v>
                </c:pt>
                <c:pt idx="120">
                  <c:v>1920</c:v>
                </c:pt>
                <c:pt idx="121">
                  <c:v>1921</c:v>
                </c:pt>
                <c:pt idx="122">
                  <c:v>1922</c:v>
                </c:pt>
                <c:pt idx="123">
                  <c:v>1923</c:v>
                </c:pt>
                <c:pt idx="124">
                  <c:v>1924</c:v>
                </c:pt>
                <c:pt idx="125">
                  <c:v>1925</c:v>
                </c:pt>
                <c:pt idx="126">
                  <c:v>1926</c:v>
                </c:pt>
                <c:pt idx="127">
                  <c:v>1927</c:v>
                </c:pt>
                <c:pt idx="128">
                  <c:v>1928</c:v>
                </c:pt>
                <c:pt idx="129">
                  <c:v>1929</c:v>
                </c:pt>
                <c:pt idx="130">
                  <c:v>1930</c:v>
                </c:pt>
                <c:pt idx="131">
                  <c:v>1931</c:v>
                </c:pt>
                <c:pt idx="132">
                  <c:v>1932</c:v>
                </c:pt>
                <c:pt idx="133">
                  <c:v>1933</c:v>
                </c:pt>
                <c:pt idx="134">
                  <c:v>1934</c:v>
                </c:pt>
                <c:pt idx="135">
                  <c:v>1935</c:v>
                </c:pt>
                <c:pt idx="136">
                  <c:v>1936</c:v>
                </c:pt>
                <c:pt idx="137">
                  <c:v>1937</c:v>
                </c:pt>
                <c:pt idx="138">
                  <c:v>1938</c:v>
                </c:pt>
                <c:pt idx="139">
                  <c:v>1939</c:v>
                </c:pt>
                <c:pt idx="140">
                  <c:v>1940</c:v>
                </c:pt>
                <c:pt idx="141">
                  <c:v>1941</c:v>
                </c:pt>
                <c:pt idx="142">
                  <c:v>1942</c:v>
                </c:pt>
                <c:pt idx="143">
                  <c:v>1943</c:v>
                </c:pt>
                <c:pt idx="144">
                  <c:v>1944</c:v>
                </c:pt>
                <c:pt idx="145">
                  <c:v>1945</c:v>
                </c:pt>
                <c:pt idx="146">
                  <c:v>1946</c:v>
                </c:pt>
                <c:pt idx="147">
                  <c:v>1947</c:v>
                </c:pt>
                <c:pt idx="148">
                  <c:v>1948</c:v>
                </c:pt>
                <c:pt idx="149">
                  <c:v>1949</c:v>
                </c:pt>
                <c:pt idx="150">
                  <c:v>1950</c:v>
                </c:pt>
                <c:pt idx="151">
                  <c:v>1951</c:v>
                </c:pt>
                <c:pt idx="152">
                  <c:v>1952</c:v>
                </c:pt>
                <c:pt idx="153">
                  <c:v>1953</c:v>
                </c:pt>
                <c:pt idx="154">
                  <c:v>1954</c:v>
                </c:pt>
                <c:pt idx="155">
                  <c:v>1955</c:v>
                </c:pt>
                <c:pt idx="156">
                  <c:v>1956</c:v>
                </c:pt>
                <c:pt idx="157">
                  <c:v>1957</c:v>
                </c:pt>
                <c:pt idx="158">
                  <c:v>1958</c:v>
                </c:pt>
                <c:pt idx="159">
                  <c:v>1959</c:v>
                </c:pt>
                <c:pt idx="160">
                  <c:v>1960</c:v>
                </c:pt>
                <c:pt idx="161">
                  <c:v>1961</c:v>
                </c:pt>
                <c:pt idx="162">
                  <c:v>1962</c:v>
                </c:pt>
                <c:pt idx="163">
                  <c:v>1963</c:v>
                </c:pt>
                <c:pt idx="164">
                  <c:v>1964</c:v>
                </c:pt>
                <c:pt idx="165">
                  <c:v>1965</c:v>
                </c:pt>
                <c:pt idx="166">
                  <c:v>1966</c:v>
                </c:pt>
                <c:pt idx="167">
                  <c:v>1967</c:v>
                </c:pt>
                <c:pt idx="168">
                  <c:v>1968</c:v>
                </c:pt>
                <c:pt idx="169">
                  <c:v>1969</c:v>
                </c:pt>
                <c:pt idx="170">
                  <c:v>1970</c:v>
                </c:pt>
                <c:pt idx="171">
                  <c:v>1971</c:v>
                </c:pt>
                <c:pt idx="172">
                  <c:v>1972</c:v>
                </c:pt>
                <c:pt idx="173">
                  <c:v>1973</c:v>
                </c:pt>
                <c:pt idx="174">
                  <c:v>1974</c:v>
                </c:pt>
                <c:pt idx="175">
                  <c:v>1975</c:v>
                </c:pt>
                <c:pt idx="176">
                  <c:v>1976</c:v>
                </c:pt>
                <c:pt idx="177">
                  <c:v>1977</c:v>
                </c:pt>
                <c:pt idx="178">
                  <c:v>1978</c:v>
                </c:pt>
                <c:pt idx="179">
                  <c:v>1979</c:v>
                </c:pt>
                <c:pt idx="180">
                  <c:v>1980</c:v>
                </c:pt>
                <c:pt idx="181">
                  <c:v>1981</c:v>
                </c:pt>
                <c:pt idx="182">
                  <c:v>1982</c:v>
                </c:pt>
                <c:pt idx="183">
                  <c:v>1983</c:v>
                </c:pt>
                <c:pt idx="184">
                  <c:v>1984</c:v>
                </c:pt>
                <c:pt idx="185">
                  <c:v>1985</c:v>
                </c:pt>
                <c:pt idx="186">
                  <c:v>1986</c:v>
                </c:pt>
                <c:pt idx="187">
                  <c:v>1987</c:v>
                </c:pt>
                <c:pt idx="188">
                  <c:v>1988</c:v>
                </c:pt>
                <c:pt idx="189">
                  <c:v>1989</c:v>
                </c:pt>
                <c:pt idx="190">
                  <c:v>1990</c:v>
                </c:pt>
                <c:pt idx="191">
                  <c:v>1991</c:v>
                </c:pt>
                <c:pt idx="192">
                  <c:v>1992</c:v>
                </c:pt>
                <c:pt idx="193">
                  <c:v>1993</c:v>
                </c:pt>
                <c:pt idx="194">
                  <c:v>1994</c:v>
                </c:pt>
                <c:pt idx="195">
                  <c:v>1995</c:v>
                </c:pt>
                <c:pt idx="196">
                  <c:v>1996</c:v>
                </c:pt>
                <c:pt idx="197">
                  <c:v>1997</c:v>
                </c:pt>
                <c:pt idx="198">
                  <c:v>1998</c:v>
                </c:pt>
                <c:pt idx="199">
                  <c:v>1999</c:v>
                </c:pt>
                <c:pt idx="200">
                  <c:v>2000</c:v>
                </c:pt>
                <c:pt idx="201">
                  <c:v>2001</c:v>
                </c:pt>
                <c:pt idx="202">
                  <c:v>2002</c:v>
                </c:pt>
                <c:pt idx="203">
                  <c:v>2003</c:v>
                </c:pt>
                <c:pt idx="204">
                  <c:v>2004</c:v>
                </c:pt>
                <c:pt idx="205">
                  <c:v>2005</c:v>
                </c:pt>
                <c:pt idx="206">
                  <c:v>2006</c:v>
                </c:pt>
                <c:pt idx="207">
                  <c:v>2007</c:v>
                </c:pt>
                <c:pt idx="208">
                  <c:v>2008</c:v>
                </c:pt>
                <c:pt idx="209">
                  <c:v>2009</c:v>
                </c:pt>
                <c:pt idx="210">
                  <c:v>2010</c:v>
                </c:pt>
                <c:pt idx="211">
                  <c:v>2011</c:v>
                </c:pt>
                <c:pt idx="212">
                  <c:v>2012</c:v>
                </c:pt>
                <c:pt idx="213">
                  <c:v>2013</c:v>
                </c:pt>
                <c:pt idx="214">
                  <c:v>2014</c:v>
                </c:pt>
                <c:pt idx="215">
                  <c:v>2015</c:v>
                </c:pt>
                <c:pt idx="216">
                  <c:v>2016</c:v>
                </c:pt>
                <c:pt idx="217">
                  <c:v>2017</c:v>
                </c:pt>
                <c:pt idx="218">
                  <c:v>2018</c:v>
                </c:pt>
                <c:pt idx="219">
                  <c:v>2019</c:v>
                </c:pt>
                <c:pt idx="220">
                  <c:v>2020</c:v>
                </c:pt>
                <c:pt idx="221">
                  <c:v>2021</c:v>
                </c:pt>
                <c:pt idx="222">
                  <c:v>2022</c:v>
                </c:pt>
                <c:pt idx="223">
                  <c:v>2023</c:v>
                </c:pt>
                <c:pt idx="224">
                  <c:v>2024</c:v>
                </c:pt>
                <c:pt idx="225">
                  <c:v>2025</c:v>
                </c:pt>
                <c:pt idx="226">
                  <c:v>2026</c:v>
                </c:pt>
                <c:pt idx="227">
                  <c:v>2027</c:v>
                </c:pt>
                <c:pt idx="228">
                  <c:v>2028</c:v>
                </c:pt>
                <c:pt idx="229">
                  <c:v>2029</c:v>
                </c:pt>
                <c:pt idx="230">
                  <c:v>2030</c:v>
                </c:pt>
                <c:pt idx="231">
                  <c:v>2031</c:v>
                </c:pt>
                <c:pt idx="232">
                  <c:v>2032</c:v>
                </c:pt>
                <c:pt idx="233">
                  <c:v>2033</c:v>
                </c:pt>
                <c:pt idx="234">
                  <c:v>2034</c:v>
                </c:pt>
                <c:pt idx="235">
                  <c:v>2035</c:v>
                </c:pt>
                <c:pt idx="236">
                  <c:v>2036</c:v>
                </c:pt>
                <c:pt idx="237">
                  <c:v>2037</c:v>
                </c:pt>
                <c:pt idx="238">
                  <c:v>2038</c:v>
                </c:pt>
                <c:pt idx="239">
                  <c:v>2039</c:v>
                </c:pt>
                <c:pt idx="240">
                  <c:v>2040</c:v>
                </c:pt>
                <c:pt idx="241">
                  <c:v>2041</c:v>
                </c:pt>
                <c:pt idx="242">
                  <c:v>2042</c:v>
                </c:pt>
                <c:pt idx="243">
                  <c:v>2043</c:v>
                </c:pt>
                <c:pt idx="244">
                  <c:v>2044</c:v>
                </c:pt>
                <c:pt idx="245">
                  <c:v>2045</c:v>
                </c:pt>
                <c:pt idx="246">
                  <c:v>2046</c:v>
                </c:pt>
                <c:pt idx="247">
                  <c:v>2047</c:v>
                </c:pt>
                <c:pt idx="248">
                  <c:v>2048</c:v>
                </c:pt>
                <c:pt idx="249">
                  <c:v>2049</c:v>
                </c:pt>
                <c:pt idx="250">
                  <c:v>2050</c:v>
                </c:pt>
                <c:pt idx="251">
                  <c:v>2051</c:v>
                </c:pt>
                <c:pt idx="252">
                  <c:v>2052</c:v>
                </c:pt>
                <c:pt idx="253">
                  <c:v>2053</c:v>
                </c:pt>
                <c:pt idx="254">
                  <c:v>2054</c:v>
                </c:pt>
                <c:pt idx="255">
                  <c:v>2055</c:v>
                </c:pt>
                <c:pt idx="256">
                  <c:v>2056</c:v>
                </c:pt>
                <c:pt idx="257">
                  <c:v>2057</c:v>
                </c:pt>
                <c:pt idx="258">
                  <c:v>2058</c:v>
                </c:pt>
                <c:pt idx="259">
                  <c:v>2059</c:v>
                </c:pt>
                <c:pt idx="260">
                  <c:v>2060</c:v>
                </c:pt>
                <c:pt idx="261">
                  <c:v>2061</c:v>
                </c:pt>
                <c:pt idx="262">
                  <c:v>2062</c:v>
                </c:pt>
                <c:pt idx="263">
                  <c:v>2063</c:v>
                </c:pt>
                <c:pt idx="264">
                  <c:v>2064</c:v>
                </c:pt>
                <c:pt idx="265">
                  <c:v>2065</c:v>
                </c:pt>
                <c:pt idx="266">
                  <c:v>2066</c:v>
                </c:pt>
                <c:pt idx="267">
                  <c:v>2067</c:v>
                </c:pt>
                <c:pt idx="268">
                  <c:v>2068</c:v>
                </c:pt>
                <c:pt idx="269">
                  <c:v>2069</c:v>
                </c:pt>
                <c:pt idx="270">
                  <c:v>2070</c:v>
                </c:pt>
                <c:pt idx="271">
                  <c:v>2071</c:v>
                </c:pt>
                <c:pt idx="272">
                  <c:v>2072</c:v>
                </c:pt>
                <c:pt idx="273">
                  <c:v>2073</c:v>
                </c:pt>
                <c:pt idx="274">
                  <c:v>2074</c:v>
                </c:pt>
                <c:pt idx="275">
                  <c:v>2075</c:v>
                </c:pt>
                <c:pt idx="276">
                  <c:v>2076</c:v>
                </c:pt>
                <c:pt idx="277">
                  <c:v>2077</c:v>
                </c:pt>
                <c:pt idx="278">
                  <c:v>2078</c:v>
                </c:pt>
                <c:pt idx="279">
                  <c:v>2079</c:v>
                </c:pt>
                <c:pt idx="280">
                  <c:v>2080</c:v>
                </c:pt>
                <c:pt idx="281">
                  <c:v>2081</c:v>
                </c:pt>
                <c:pt idx="282">
                  <c:v>2082</c:v>
                </c:pt>
                <c:pt idx="283">
                  <c:v>2083</c:v>
                </c:pt>
                <c:pt idx="284">
                  <c:v>2084</c:v>
                </c:pt>
                <c:pt idx="285">
                  <c:v>2085</c:v>
                </c:pt>
                <c:pt idx="286">
                  <c:v>2086</c:v>
                </c:pt>
                <c:pt idx="287">
                  <c:v>2087</c:v>
                </c:pt>
                <c:pt idx="288">
                  <c:v>2088</c:v>
                </c:pt>
                <c:pt idx="289">
                  <c:v>2089</c:v>
                </c:pt>
                <c:pt idx="290">
                  <c:v>2090</c:v>
                </c:pt>
                <c:pt idx="291">
                  <c:v>2091</c:v>
                </c:pt>
                <c:pt idx="292">
                  <c:v>2092</c:v>
                </c:pt>
                <c:pt idx="293">
                  <c:v>2093</c:v>
                </c:pt>
                <c:pt idx="294">
                  <c:v>2094</c:v>
                </c:pt>
                <c:pt idx="295">
                  <c:v>2095</c:v>
                </c:pt>
                <c:pt idx="296">
                  <c:v>2096</c:v>
                </c:pt>
                <c:pt idx="297">
                  <c:v>2097</c:v>
                </c:pt>
                <c:pt idx="298">
                  <c:v>2098</c:v>
                </c:pt>
                <c:pt idx="299">
                  <c:v>2099</c:v>
                </c:pt>
                <c:pt idx="300">
                  <c:v>2100</c:v>
                </c:pt>
                <c:pt idx="301">
                  <c:v>2101</c:v>
                </c:pt>
                <c:pt idx="302">
                  <c:v>2102</c:v>
                </c:pt>
                <c:pt idx="303">
                  <c:v>2103</c:v>
                </c:pt>
                <c:pt idx="304">
                  <c:v>2104</c:v>
                </c:pt>
                <c:pt idx="305">
                  <c:v>2105</c:v>
                </c:pt>
                <c:pt idx="306">
                  <c:v>2106</c:v>
                </c:pt>
                <c:pt idx="307">
                  <c:v>2107</c:v>
                </c:pt>
                <c:pt idx="308">
                  <c:v>2108</c:v>
                </c:pt>
                <c:pt idx="309">
                  <c:v>2109</c:v>
                </c:pt>
                <c:pt idx="310">
                  <c:v>2110</c:v>
                </c:pt>
                <c:pt idx="311">
                  <c:v>2111</c:v>
                </c:pt>
                <c:pt idx="312">
                  <c:v>2112</c:v>
                </c:pt>
                <c:pt idx="313">
                  <c:v>2113</c:v>
                </c:pt>
                <c:pt idx="314">
                  <c:v>2114</c:v>
                </c:pt>
                <c:pt idx="315">
                  <c:v>2115</c:v>
                </c:pt>
                <c:pt idx="316">
                  <c:v>2116</c:v>
                </c:pt>
                <c:pt idx="317">
                  <c:v>2117</c:v>
                </c:pt>
                <c:pt idx="318">
                  <c:v>2118</c:v>
                </c:pt>
                <c:pt idx="319">
                  <c:v>2119</c:v>
                </c:pt>
                <c:pt idx="320">
                  <c:v>2120</c:v>
                </c:pt>
                <c:pt idx="321">
                  <c:v>2121</c:v>
                </c:pt>
                <c:pt idx="322">
                  <c:v>2122</c:v>
                </c:pt>
                <c:pt idx="323">
                  <c:v>2123</c:v>
                </c:pt>
                <c:pt idx="324">
                  <c:v>2124</c:v>
                </c:pt>
                <c:pt idx="325">
                  <c:v>2125</c:v>
                </c:pt>
              </c:numCache>
            </c:numRef>
          </c:xVal>
          <c:yVal>
            <c:numRef>
              <c:f>'Model 2 w. CO2'!$B$5:$B$330</c:f>
              <c:numCache>
                <c:formatCode>General</c:formatCode>
                <c:ptCount val="32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.0086144331198</c:v>
                </c:pt>
                <c:pt idx="161">
                  <c:v>15.022295659159</c:v>
                </c:pt>
                <c:pt idx="162">
                  <c:v>15.0410449976667</c:v>
                </c:pt>
                <c:pt idx="163">
                  <c:v>15.0613131819418</c:v>
                </c:pt>
                <c:pt idx="164">
                  <c:v>15.0822352115527</c:v>
                </c:pt>
                <c:pt idx="165">
                  <c:v>15.1043312927482</c:v>
                </c:pt>
                <c:pt idx="166">
                  <c:v>15.1336655253315</c:v>
                </c:pt>
                <c:pt idx="167">
                  <c:v>15.1645298931304</c:v>
                </c:pt>
                <c:pt idx="168">
                  <c:v>15.1983626768702</c:v>
                </c:pt>
                <c:pt idx="169">
                  <c:v>15.2392236713921</c:v>
                </c:pt>
                <c:pt idx="170">
                  <c:v>15.2816958469426</c:v>
                </c:pt>
                <c:pt idx="171">
                  <c:v>15.3220146213763</c:v>
                </c:pt>
                <c:pt idx="172">
                  <c:v>15.3653972420683</c:v>
                </c:pt>
                <c:pt idx="173">
                  <c:v>15.4192090023343</c:v>
                </c:pt>
                <c:pt idx="174">
                  <c:v>15.4687896467755</c:v>
                </c:pt>
                <c:pt idx="175">
                  <c:v>15.5166592394913</c:v>
                </c:pt>
                <c:pt idx="176">
                  <c:v>15.5644861287205</c:v>
                </c:pt>
                <c:pt idx="177">
                  <c:v>15.6182913182044</c:v>
                </c:pt>
                <c:pt idx="178">
                  <c:v>15.6763623383805</c:v>
                </c:pt>
                <c:pt idx="179">
                  <c:v>15.7355030080778</c:v>
                </c:pt>
                <c:pt idx="180">
                  <c:v>15.7990640258517</c:v>
                </c:pt>
                <c:pt idx="181">
                  <c:v>15.8618648894086</c:v>
                </c:pt>
                <c:pt idx="182">
                  <c:v>15.9228462696583</c:v>
                </c:pt>
                <c:pt idx="183">
                  <c:v>15.9868174316061</c:v>
                </c:pt>
                <c:pt idx="184">
                  <c:v>16.0534564349811</c:v>
                </c:pt>
                <c:pt idx="185">
                  <c:v>16.1199618224477</c:v>
                </c:pt>
                <c:pt idx="186">
                  <c:v>16.1851758940652</c:v>
                </c:pt>
                <c:pt idx="187">
                  <c:v>16.2541374216021</c:v>
                </c:pt>
                <c:pt idx="188">
                  <c:v>16.3311306920173</c:v>
                </c:pt>
                <c:pt idx="189">
                  <c:v>16.4067598081972</c:v>
                </c:pt>
                <c:pt idx="190">
                  <c:v>16.4792146491637</c:v>
                </c:pt>
                <c:pt idx="191">
                  <c:v>16.5505650630123</c:v>
                </c:pt>
                <c:pt idx="192">
                  <c:v>16.6153430628373</c:v>
                </c:pt>
                <c:pt idx="193">
                  <c:v>16.6747390819599</c:v>
                </c:pt>
                <c:pt idx="194">
                  <c:v>16.7380966309209</c:v>
                </c:pt>
                <c:pt idx="195">
                  <c:v>16.8069586229569</c:v>
                </c:pt>
                <c:pt idx="196">
                  <c:v>16.8773988431266</c:v>
                </c:pt>
                <c:pt idx="197">
                  <c:v>16.9457486483003</c:v>
                </c:pt>
                <c:pt idx="198">
                  <c:v>17.0242272489534</c:v>
                </c:pt>
                <c:pt idx="199">
                  <c:v>17.1027241476885</c:v>
                </c:pt>
                <c:pt idx="200">
                  <c:v>17.1765697684851</c:v>
                </c:pt>
                <c:pt idx="201">
                  <c:v>17.2499819773433</c:v>
                </c:pt>
                <c:pt idx="202">
                  <c:v>17.3108860267108</c:v>
                </c:pt>
                <c:pt idx="203">
                  <c:v>17.3614130887222</c:v>
                </c:pt>
                <c:pt idx="204">
                  <c:v>17.4033312209648</c:v>
                </c:pt>
                <c:pt idx="205">
                  <c:v>17.4381072348624</c:v>
                </c:pt>
                <c:pt idx="206">
                  <c:v>17.4669580227649</c:v>
                </c:pt>
                <c:pt idx="207">
                  <c:v>17.4908931397985</c:v>
                </c:pt>
                <c:pt idx="208">
                  <c:v>17.5107501305103</c:v>
                </c:pt>
                <c:pt idx="209">
                  <c:v>17.5272238364703</c:v>
                </c:pt>
                <c:pt idx="210">
                  <c:v>17.5408907103686</c:v>
                </c:pt>
                <c:pt idx="211">
                  <c:v>17.5522289874147</c:v>
                </c:pt>
                <c:pt idx="212">
                  <c:v>17.5616354198828</c:v>
                </c:pt>
                <c:pt idx="213">
                  <c:v>17.5694391603821</c:v>
                </c:pt>
                <c:pt idx="214">
                  <c:v>17.5759132796603</c:v>
                </c:pt>
                <c:pt idx="215">
                  <c:v>17.5812843219741</c:v>
                </c:pt>
                <c:pt idx="216">
                  <c:v>17.5857402323918</c:v>
                </c:pt>
                <c:pt idx="217">
                  <c:v>17.5894369334212</c:v>
                </c:pt>
                <c:pt idx="218">
                  <c:v>17.5925037810954</c:v>
                </c:pt>
                <c:pt idx="219">
                  <c:v>17.5950480914363</c:v>
                </c:pt>
                <c:pt idx="220">
                  <c:v>17.5971588956884</c:v>
                </c:pt>
                <c:pt idx="221">
                  <c:v>17.5989100557253</c:v>
                </c:pt>
                <c:pt idx="222">
                  <c:v>17.6003628486463</c:v>
                </c:pt>
                <c:pt idx="223">
                  <c:v>17.6015681110018</c:v>
                </c:pt>
                <c:pt idx="224">
                  <c:v>17.6025680176815</c:v>
                </c:pt>
                <c:pt idx="225">
                  <c:v>17.6033975577093</c:v>
                </c:pt>
                <c:pt idx="226">
                  <c:v>17.6040857585903</c:v>
                </c:pt>
                <c:pt idx="227">
                  <c:v>17.6046567020489</c:v>
                </c:pt>
                <c:pt idx="228">
                  <c:v>17.605130366704</c:v>
                </c:pt>
                <c:pt idx="229">
                  <c:v>17.6055233271663</c:v>
                </c:pt>
                <c:pt idx="230">
                  <c:v>17.6058493340223</c:v>
                </c:pt>
                <c:pt idx="231">
                  <c:v>17.6061197949982</c:v>
                </c:pt>
                <c:pt idx="232">
                  <c:v>17.6063441741428</c:v>
                </c:pt>
                <c:pt idx="233">
                  <c:v>17.6065303229962</c:v>
                </c:pt>
                <c:pt idx="234">
                  <c:v>17.6066847553329</c:v>
                </c:pt>
                <c:pt idx="235">
                  <c:v>17.6068128750939</c:v>
                </c:pt>
                <c:pt idx="236">
                  <c:v>17.6069191654831</c:v>
                </c:pt>
                <c:pt idx="237">
                  <c:v>17.6070073458445</c:v>
                </c:pt>
                <c:pt idx="238">
                  <c:v>17.607080501811</c:v>
                </c:pt>
                <c:pt idx="239">
                  <c:v>17.6071411932771</c:v>
                </c:pt>
                <c:pt idx="240">
                  <c:v>17.6071915439764</c:v>
                </c:pt>
                <c:pt idx="241">
                  <c:v>17.6072333157951</c:v>
                </c:pt>
                <c:pt idx="242">
                  <c:v>17.6072679704246</c:v>
                </c:pt>
                <c:pt idx="243">
                  <c:v>17.60729672051</c:v>
                </c:pt>
                <c:pt idx="244">
                  <c:v>17.6073205720825</c:v>
                </c:pt>
                <c:pt idx="245">
                  <c:v>17.6073403597631</c:v>
                </c:pt>
                <c:pt idx="246">
                  <c:v>17.6073567759683</c:v>
                </c:pt>
                <c:pt idx="247">
                  <c:v>17.6073703951385</c:v>
                </c:pt>
                <c:pt idx="248">
                  <c:v>17.6073816938397</c:v>
                </c:pt>
                <c:pt idx="249">
                  <c:v>17.6073910674394</c:v>
                </c:pt>
                <c:pt idx="250">
                  <c:v>17.6073988439412</c:v>
                </c:pt>
                <c:pt idx="251">
                  <c:v>17.6074052954629</c:v>
                </c:pt>
                <c:pt idx="252">
                  <c:v>17.6074106477578</c:v>
                </c:pt>
                <c:pt idx="253">
                  <c:v>17.607415088115</c:v>
                </c:pt>
                <c:pt idx="254">
                  <c:v>17.6074187719128</c:v>
                </c:pt>
                <c:pt idx="255">
                  <c:v>17.6074218280558</c:v>
                </c:pt>
                <c:pt idx="256">
                  <c:v>17.6074243634853</c:v>
                </c:pt>
                <c:pt idx="257">
                  <c:v>17.6074264669219</c:v>
                </c:pt>
                <c:pt idx="258">
                  <c:v>17.6074282119696</c:v>
                </c:pt>
                <c:pt idx="259">
                  <c:v>17.6074296596916</c:v>
                </c:pt>
                <c:pt idx="260">
                  <c:v>17.607430860747</c:v>
                </c:pt>
                <c:pt idx="261">
                  <c:v>17.6074318571636</c:v>
                </c:pt>
                <c:pt idx="262">
                  <c:v>17.6074326838081</c:v>
                </c:pt>
                <c:pt idx="263">
                  <c:v>17.6074333696069</c:v>
                </c:pt>
                <c:pt idx="264">
                  <c:v>17.6074339385575</c:v>
                </c:pt>
                <c:pt idx="265">
                  <c:v>17.6074344105688</c:v>
                </c:pt>
                <c:pt idx="266">
                  <c:v>17.6074348021577</c:v>
                </c:pt>
                <c:pt idx="267">
                  <c:v>17.6074351270266</c:v>
                </c:pt>
                <c:pt idx="268">
                  <c:v>17.6074353965435</c:v>
                </c:pt>
                <c:pt idx="269">
                  <c:v>17.6074356201395</c:v>
                </c:pt>
                <c:pt idx="270">
                  <c:v>17.6074358056386</c:v>
                </c:pt>
                <c:pt idx="271">
                  <c:v>17.6074359595319</c:v>
                </c:pt>
                <c:pt idx="272">
                  <c:v>17.6074360872045</c:v>
                </c:pt>
                <c:pt idx="273">
                  <c:v>17.6074361931238</c:v>
                </c:pt>
                <c:pt idx="274">
                  <c:v>17.6074362809964</c:v>
                </c:pt>
                <c:pt idx="275">
                  <c:v>17.607436353897</c:v>
                </c:pt>
                <c:pt idx="276">
                  <c:v>17.6074364143767</c:v>
                </c:pt>
                <c:pt idx="277">
                  <c:v>17.6074364645516</c:v>
                </c:pt>
                <c:pt idx="278">
                  <c:v>17.6074365061776</c:v>
                </c:pt>
                <c:pt idx="279">
                  <c:v>17.6074365407113</c:v>
                </c:pt>
                <c:pt idx="280">
                  <c:v>17.607436569361</c:v>
                </c:pt>
                <c:pt idx="281">
                  <c:v>17.6074365931294</c:v>
                </c:pt>
                <c:pt idx="282">
                  <c:v>17.607436612848</c:v>
                </c:pt>
                <c:pt idx="283">
                  <c:v>17.6074366292069</c:v>
                </c:pt>
                <c:pt idx="284">
                  <c:v>17.6074366427785</c:v>
                </c:pt>
                <c:pt idx="285">
                  <c:v>17.6074366540378</c:v>
                </c:pt>
                <c:pt idx="286">
                  <c:v>17.6074366633786</c:v>
                </c:pt>
                <c:pt idx="287">
                  <c:v>17.607436671128</c:v>
                </c:pt>
                <c:pt idx="288">
                  <c:v>17.607436677557</c:v>
                </c:pt>
                <c:pt idx="289">
                  <c:v>17.6074366828906</c:v>
                </c:pt>
                <c:pt idx="290">
                  <c:v>17.6074366873155</c:v>
                </c:pt>
                <c:pt idx="291">
                  <c:v>17.6074366909864</c:v>
                </c:pt>
                <c:pt idx="292">
                  <c:v>17.6074366940319</c:v>
                </c:pt>
                <c:pt idx="293">
                  <c:v>17.6074366965585</c:v>
                </c:pt>
                <c:pt idx="294">
                  <c:v>17.6074366986546</c:v>
                </c:pt>
                <c:pt idx="295">
                  <c:v>17.6074367003935</c:v>
                </c:pt>
                <c:pt idx="296">
                  <c:v>17.6074367018362</c:v>
                </c:pt>
                <c:pt idx="297">
                  <c:v>17.6074367030331</c:v>
                </c:pt>
                <c:pt idx="298">
                  <c:v>17.607436704026</c:v>
                </c:pt>
                <c:pt idx="299">
                  <c:v>17.6074367048498</c:v>
                </c:pt>
                <c:pt idx="300">
                  <c:v>17.6074367055332</c:v>
                </c:pt>
                <c:pt idx="301">
                  <c:v>17.6074367061001</c:v>
                </c:pt>
                <c:pt idx="302">
                  <c:v>17.6074367065705</c:v>
                </c:pt>
                <c:pt idx="303">
                  <c:v>17.6074367069607</c:v>
                </c:pt>
                <c:pt idx="304">
                  <c:v>17.6074367072844</c:v>
                </c:pt>
                <c:pt idx="305">
                  <c:v>17.607436707553</c:v>
                </c:pt>
                <c:pt idx="306">
                  <c:v>17.6074367077758</c:v>
                </c:pt>
                <c:pt idx="307">
                  <c:v>17.6074367079607</c:v>
                </c:pt>
                <c:pt idx="308">
                  <c:v>17.607436708114</c:v>
                </c:pt>
                <c:pt idx="309">
                  <c:v>17.6074367082413</c:v>
                </c:pt>
                <c:pt idx="310">
                  <c:v>17.6074367083468</c:v>
                </c:pt>
                <c:pt idx="311">
                  <c:v>17.6074367084344</c:v>
                </c:pt>
                <c:pt idx="312">
                  <c:v>17.607436708507</c:v>
                </c:pt>
                <c:pt idx="313">
                  <c:v>17.6074367085673</c:v>
                </c:pt>
                <c:pt idx="314">
                  <c:v>17.6074367086173</c:v>
                </c:pt>
                <c:pt idx="315">
                  <c:v>17.6074367086588</c:v>
                </c:pt>
                <c:pt idx="316">
                  <c:v>17.6074367086932</c:v>
                </c:pt>
                <c:pt idx="317">
                  <c:v>17.6074367087217</c:v>
                </c:pt>
                <c:pt idx="318">
                  <c:v>17.6074367087454</c:v>
                </c:pt>
                <c:pt idx="319">
                  <c:v>17.6074367087651</c:v>
                </c:pt>
                <c:pt idx="320">
                  <c:v>17.6074367087814</c:v>
                </c:pt>
                <c:pt idx="321">
                  <c:v>17.6074367087949</c:v>
                </c:pt>
                <c:pt idx="322">
                  <c:v>17.6074367088061</c:v>
                </c:pt>
                <c:pt idx="323">
                  <c:v>17.6074367088154</c:v>
                </c:pt>
                <c:pt idx="324">
                  <c:v>17.6074367088232</c:v>
                </c:pt>
                <c:pt idx="325">
                  <c:v>17.6074367088296</c:v>
                </c:pt>
              </c:numCache>
            </c:numRef>
          </c:yVal>
          <c:smooth val="0"/>
        </c:ser>
        <c:axId val="83215789"/>
        <c:axId val="6227436"/>
      </c:scatterChart>
      <c:valAx>
        <c:axId val="83215789"/>
        <c:scaling>
          <c:orientation val="minMax"/>
          <c:max val="2100"/>
          <c:min val="18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36"/>
        <c:crossesAt val="0"/>
        <c:crossBetween val="midCat"/>
      </c:valAx>
      <c:valAx>
        <c:axId val="622743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2</xdr:row>
      <xdr:rowOff>133200</xdr:rowOff>
    </xdr:from>
    <xdr:to>
      <xdr:col>17</xdr:col>
      <xdr:colOff>59904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2073960" y="2076480"/>
        <a:ext cx="9374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48560</xdr:colOff>
      <xdr:row>0</xdr:row>
      <xdr:rowOff>105120</xdr:rowOff>
    </xdr:from>
    <xdr:to>
      <xdr:col>18</xdr:col>
      <xdr:colOff>279720</xdr:colOff>
      <xdr:row>12</xdr:row>
      <xdr:rowOff>56880</xdr:rowOff>
    </xdr:to>
    <xdr:sp>
      <xdr:nvSpPr>
        <xdr:cNvPr id="1" name="Rectangle 4"/>
        <xdr:cNvSpPr/>
      </xdr:nvSpPr>
      <xdr:spPr>
        <a:xfrm>
          <a:off x="7468560" y="105120"/>
          <a:ext cx="4298400" cy="18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</xdr:row>
      <xdr:rowOff>37800</xdr:rowOff>
    </xdr:from>
    <xdr:to>
      <xdr:col>15</xdr:col>
      <xdr:colOff>628560</xdr:colOff>
      <xdr:row>6</xdr:row>
      <xdr:rowOff>28440</xdr:rowOff>
    </xdr:to>
    <xdr:sp>
      <xdr:nvSpPr>
        <xdr:cNvPr id="2" name="AutoShape 6"/>
        <xdr:cNvSpPr/>
      </xdr:nvSpPr>
      <xdr:spPr>
        <a:xfrm>
          <a:off x="8974440" y="199800"/>
          <a:ext cx="1226880" cy="800280"/>
        </a:xfrm>
        <a:prstGeom prst="rect">
          <a:avLst/>
        </a:prstGeom>
        <a:gradFill rotWithShape="0">
          <a:gsLst>
            <a:gs pos="0">
              <a:srgbClr val="777777"/>
            </a:gs>
            <a:gs pos="100000">
              <a:srgbClr val="b2b2b2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Arial"/>
            </a:rPr>
            <a:t>Temp (Earth)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600</xdr:colOff>
      <xdr:row>7</xdr:row>
      <xdr:rowOff>152280</xdr:rowOff>
    </xdr:from>
    <xdr:to>
      <xdr:col>14</xdr:col>
      <xdr:colOff>720</xdr:colOff>
      <xdr:row>11</xdr:row>
      <xdr:rowOff>28440</xdr:rowOff>
    </xdr:to>
    <xdr:sp>
      <xdr:nvSpPr>
        <xdr:cNvPr id="3" name="AutoShape 7"/>
        <xdr:cNvSpPr/>
      </xdr:nvSpPr>
      <xdr:spPr>
        <a:xfrm>
          <a:off x="7697880" y="1285920"/>
          <a:ext cx="1237320" cy="523800"/>
        </a:xfrm>
        <a:prstGeom prst="rect">
          <a:avLst/>
        </a:prstGeom>
        <a:solidFill>
          <a:srgbClr val="ddddd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IN (Sun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760</xdr:colOff>
      <xdr:row>2</xdr:row>
      <xdr:rowOff>37800</xdr:rowOff>
    </xdr:from>
    <xdr:to>
      <xdr:col>14</xdr:col>
      <xdr:colOff>40320</xdr:colOff>
      <xdr:row>7</xdr:row>
      <xdr:rowOff>133200</xdr:rowOff>
    </xdr:to>
    <xdr:sp>
      <xdr:nvSpPr>
        <xdr:cNvPr id="4" name="AutoShape 9"/>
        <xdr:cNvSpPr/>
      </xdr:nvSpPr>
      <xdr:spPr>
        <a:xfrm>
          <a:off x="8355960" y="361800"/>
          <a:ext cx="618840" cy="905040"/>
        </a:xfrm>
        <a:custGeom>
          <a:avLst/>
          <a:gdLst>
            <a:gd name="textAreaLeft" fmla="*/ 0 w 618840"/>
            <a:gd name="textAreaRight" fmla="*/ 619200 w 618840"/>
            <a:gd name="textAreaTop" fmla="*/ 0 h 905040"/>
            <a:gd name="textAreaBottom" fmla="*/ 905400 h 905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0</xdr:row>
      <xdr:rowOff>75960</xdr:rowOff>
    </xdr:from>
    <xdr:to>
      <xdr:col>11</xdr:col>
      <xdr:colOff>60480</xdr:colOff>
      <xdr:row>3</xdr:row>
      <xdr:rowOff>19080</xdr:rowOff>
    </xdr:to>
    <xdr:sp>
      <xdr:nvSpPr>
        <xdr:cNvPr id="5" name="Text 12"/>
        <xdr:cNvSpPr/>
      </xdr:nvSpPr>
      <xdr:spPr>
        <a:xfrm>
          <a:off x="2073960" y="75960"/>
          <a:ext cx="50065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In Only:</a:t>
          </a:r>
          <a:r>
            <a:rPr b="0" lang="en-US" sz="2000" spc="-1" strike="noStrike">
              <a:latin typeface="Arial"/>
            </a:rPr>
            <a:t> No Energy Loss/No Cooling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5</xdr:row>
      <xdr:rowOff>114480</xdr:rowOff>
    </xdr:from>
    <xdr:to>
      <xdr:col>17</xdr:col>
      <xdr:colOff>549000</xdr:colOff>
      <xdr:row>47</xdr:row>
      <xdr:rowOff>9720</xdr:rowOff>
    </xdr:to>
    <xdr:graphicFrame>
      <xdr:nvGraphicFramePr>
        <xdr:cNvPr id="6" name="Chart 1"/>
        <xdr:cNvGraphicFramePr/>
      </xdr:nvGraphicFramePr>
      <xdr:xfrm>
        <a:off x="2024280" y="2543400"/>
        <a:ext cx="9373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48560</xdr:colOff>
      <xdr:row>0</xdr:row>
      <xdr:rowOff>105120</xdr:rowOff>
    </xdr:from>
    <xdr:to>
      <xdr:col>18</xdr:col>
      <xdr:colOff>279720</xdr:colOff>
      <xdr:row>12</xdr:row>
      <xdr:rowOff>56880</xdr:rowOff>
    </xdr:to>
    <xdr:sp>
      <xdr:nvSpPr>
        <xdr:cNvPr id="7" name="Rectangle 4"/>
        <xdr:cNvSpPr/>
      </xdr:nvSpPr>
      <xdr:spPr>
        <a:xfrm>
          <a:off x="7468560" y="105120"/>
          <a:ext cx="4298400" cy="18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1</xdr:row>
      <xdr:rowOff>37800</xdr:rowOff>
    </xdr:from>
    <xdr:to>
      <xdr:col>18</xdr:col>
      <xdr:colOff>63720</xdr:colOff>
      <xdr:row>11</xdr:row>
      <xdr:rowOff>20880</xdr:rowOff>
    </xdr:to>
    <xdr:grpSp>
      <xdr:nvGrpSpPr>
        <xdr:cNvPr id="8" name="Group 10"/>
        <xdr:cNvGrpSpPr/>
      </xdr:nvGrpSpPr>
      <xdr:grpSpPr>
        <a:xfrm>
          <a:off x="7697880" y="199800"/>
          <a:ext cx="3853080" cy="1602360"/>
          <a:chOff x="7697880" y="199800"/>
          <a:chExt cx="3853080" cy="1602360"/>
        </a:xfrm>
      </xdr:grpSpPr>
      <xdr:sp>
        <xdr:nvSpPr>
          <xdr:cNvPr id="9" name="AutoShape 5"/>
          <xdr:cNvSpPr/>
        </xdr:nvSpPr>
        <xdr:spPr>
          <a:xfrm>
            <a:off x="8966520" y="199800"/>
            <a:ext cx="1227960" cy="793440"/>
          </a:xfrm>
          <a:prstGeom prst="rect">
            <a:avLst/>
          </a:prstGeom>
          <a:gradFill rotWithShape="0">
            <a:gsLst>
              <a:gs pos="0">
                <a:srgbClr val="777777"/>
              </a:gs>
              <a:gs pos="100000">
                <a:srgbClr val="b2b2b2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2200" spc="-1" strike="noStrike">
                <a:solidFill>
                  <a:srgbClr val="ffffff"/>
                </a:solidFill>
                <a:latin typeface="Arial"/>
              </a:rPr>
              <a:t>Temp (Earth)</a:t>
            </a:r>
            <a:endParaRPr b="0" lang="en-US" sz="2200" spc="-1" strike="noStrike">
              <a:latin typeface="Times New Roman"/>
            </a:endParaRPr>
          </a:p>
          <a:p>
            <a:pPr algn="ctr"/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0" name="AutoShape 6"/>
          <xdr:cNvSpPr/>
        </xdr:nvSpPr>
        <xdr:spPr>
          <a:xfrm>
            <a:off x="7697880" y="1275840"/>
            <a:ext cx="1234800" cy="5263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IN (Sun)</a:t>
            </a:r>
            <a:endParaRPr b="0" lang="en-US" sz="18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7"/>
          <xdr:cNvSpPr/>
        </xdr:nvSpPr>
        <xdr:spPr>
          <a:xfrm>
            <a:off x="9992160" y="1290960"/>
            <a:ext cx="1558800" cy="511200"/>
          </a:xfrm>
          <a:prstGeom prst="rect">
            <a:avLst/>
          </a:prstGeom>
          <a:solidFill>
            <a:srgbClr val="5f5f5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600" spc="-1" strike="noStrike">
                <a:solidFill>
                  <a:srgbClr val="ffffff"/>
                </a:solidFill>
                <a:latin typeface="Arial"/>
              </a:rPr>
              <a:t>OUT (Cooling)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8"/>
          <xdr:cNvSpPr/>
        </xdr:nvSpPr>
        <xdr:spPr>
          <a:xfrm>
            <a:off x="8352360" y="360000"/>
            <a:ext cx="613800" cy="900360"/>
          </a:xfrm>
          <a:custGeom>
            <a:avLst/>
            <a:gdLst>
              <a:gd name="textAreaLeft" fmla="*/ 0 w 613800"/>
              <a:gd name="textAreaRight" fmla="*/ 614160 w 613800"/>
              <a:gd name="textAreaTop" fmla="*/ 0 h 900360"/>
              <a:gd name="textAreaBottom" fmla="*/ 900720 h 90036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lnTo>
                  <a:pt x="0" y="12160"/>
                </a:lnTo>
                <a:arcTo wR="12427" hR="9260" stAng="10800000" swAng="5400000"/>
                <a:lnTo>
                  <a:pt x="15100" y="2900"/>
                </a:lnTo>
                <a:lnTo>
                  <a:pt x="15100" y="0"/>
                </a:lnTo>
                <a:lnTo>
                  <a:pt x="21600" y="6079"/>
                </a:lnTo>
                <a:lnTo>
                  <a:pt x="15100" y="12158"/>
                </a:lnTo>
                <a:lnTo>
                  <a:pt x="15100" y="9258"/>
                </a:lnTo>
                <a:lnTo>
                  <a:pt x="12427" y="9258"/>
                </a:lnTo>
                <a:arcTo wR="6069" hR="2902" stAng="16200000" swAng="-5400000"/>
                <a:lnTo>
                  <a:pt x="6358" y="21600"/>
                </a:lnTo>
                <a:close/>
              </a:path>
            </a:pathLst>
          </a:custGeom>
          <a:blipFill rotWithShape="0">
            <a:blip r:embed="rId2"/>
            <a:srcRect/>
            <a:stretch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 rot="5400000">
            <a:off x="10116360" y="548280"/>
            <a:ext cx="816480" cy="607320"/>
          </a:xfrm>
          <a:custGeom>
            <a:avLst/>
            <a:gdLst>
              <a:gd name="textAreaLeft" fmla="*/ 0 w 816480"/>
              <a:gd name="textAreaRight" fmla="*/ 816840 w 816480"/>
              <a:gd name="textAreaTop" fmla="*/ 0 h 607320"/>
              <a:gd name="textAreaBottom" fmla="*/ 607680 h 60732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lnTo>
                  <a:pt x="0" y="12160"/>
                </a:lnTo>
                <a:arcTo wR="12427" hR="9260" stAng="10800000" swAng="5400000"/>
                <a:lnTo>
                  <a:pt x="15100" y="2900"/>
                </a:lnTo>
                <a:lnTo>
                  <a:pt x="15100" y="0"/>
                </a:lnTo>
                <a:lnTo>
                  <a:pt x="21600" y="6079"/>
                </a:lnTo>
                <a:lnTo>
                  <a:pt x="15100" y="12158"/>
                </a:lnTo>
                <a:lnTo>
                  <a:pt x="15100" y="9258"/>
                </a:lnTo>
                <a:lnTo>
                  <a:pt x="12427" y="9258"/>
                </a:lnTo>
                <a:arcTo wR="6069" hR="2902" stAng="16200000" swAng="-5400000"/>
                <a:lnTo>
                  <a:pt x="6358" y="21600"/>
                </a:lnTo>
                <a:close/>
              </a:path>
            </a:pathLst>
          </a:custGeom>
          <a:blipFill rotWithShape="0">
            <a:blip r:embed="rId3"/>
            <a:srcRect/>
            <a:stretch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560</xdr:colOff>
      <xdr:row>6</xdr:row>
      <xdr:rowOff>21600</xdr:rowOff>
    </xdr:from>
    <xdr:to>
      <xdr:col>15</xdr:col>
      <xdr:colOff>419400</xdr:colOff>
      <xdr:row>9</xdr:row>
      <xdr:rowOff>89280</xdr:rowOff>
    </xdr:to>
    <xdr:cxnSp>
      <xdr:nvCxnSpPr>
        <xdr:cNvPr id="14" name="AutoShape 0"/>
        <xdr:cNvCxnSpPr>
          <a:stCxn id="15" idx="2"/>
          <a:endCxn id="16" idx="1"/>
        </xdr:cNvCxnSpPr>
      </xdr:nvCxnSpPr>
      <xdr:spPr>
        <a:xfrm flipH="1" rot="16200000">
          <a:off x="9509760" y="1063800"/>
          <a:ext cx="553680" cy="412200"/>
        </a:xfrm>
        <a:prstGeom prst="curvedConnector2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3</xdr:col>
      <xdr:colOff>159480</xdr:colOff>
      <xdr:row>0</xdr:row>
      <xdr:rowOff>75960</xdr:rowOff>
    </xdr:from>
    <xdr:to>
      <xdr:col>11</xdr:col>
      <xdr:colOff>60480</xdr:colOff>
      <xdr:row>6</xdr:row>
      <xdr:rowOff>95400</xdr:rowOff>
    </xdr:to>
    <xdr:sp>
      <xdr:nvSpPr>
        <xdr:cNvPr id="17" name="Text 12"/>
        <xdr:cNvSpPr/>
      </xdr:nvSpPr>
      <xdr:spPr>
        <a:xfrm>
          <a:off x="2073960" y="75960"/>
          <a:ext cx="5006520" cy="9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In and Out: </a:t>
          </a:r>
          <a:r>
            <a:rPr b="0" lang="en-US" sz="2000" spc="-1" strike="noStrike">
              <a:latin typeface="Arial"/>
            </a:rPr>
            <a:t>Constant input from the sun and cooling proportional to the temperature.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25</xdr:row>
      <xdr:rowOff>37800</xdr:rowOff>
    </xdr:from>
    <xdr:to>
      <xdr:col>20</xdr:col>
      <xdr:colOff>210240</xdr:colOff>
      <xdr:row>45</xdr:row>
      <xdr:rowOff>161640</xdr:rowOff>
    </xdr:to>
    <xdr:graphicFrame>
      <xdr:nvGraphicFramePr>
        <xdr:cNvPr id="18" name="Chart 13"/>
        <xdr:cNvGraphicFramePr/>
      </xdr:nvGraphicFramePr>
      <xdr:xfrm>
        <a:off x="7059960" y="4086000"/>
        <a:ext cx="5913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6</xdr:row>
      <xdr:rowOff>75960</xdr:rowOff>
    </xdr:from>
    <xdr:to>
      <xdr:col>20</xdr:col>
      <xdr:colOff>210240</xdr:colOff>
      <xdr:row>35</xdr:row>
      <xdr:rowOff>104760</xdr:rowOff>
    </xdr:to>
    <xdr:graphicFrame>
      <xdr:nvGraphicFramePr>
        <xdr:cNvPr id="19" name="Chart 14"/>
        <xdr:cNvGraphicFramePr/>
      </xdr:nvGraphicFramePr>
      <xdr:xfrm>
        <a:off x="7039800" y="2666880"/>
        <a:ext cx="5933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78800</xdr:colOff>
      <xdr:row>15</xdr:row>
      <xdr:rowOff>9360</xdr:rowOff>
    </xdr:from>
    <xdr:to>
      <xdr:col>39</xdr:col>
      <xdr:colOff>489240</xdr:colOff>
      <xdr:row>54</xdr:row>
      <xdr:rowOff>123840</xdr:rowOff>
    </xdr:to>
    <xdr:sp>
      <xdr:nvSpPr>
        <xdr:cNvPr id="20" name="Rectangle 15"/>
        <xdr:cNvSpPr/>
      </xdr:nvSpPr>
      <xdr:spPr>
        <a:xfrm>
          <a:off x="1755000" y="2438280"/>
          <a:ext cx="23623200" cy="642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7</xdr:row>
      <xdr:rowOff>105120</xdr:rowOff>
    </xdr:from>
    <xdr:to>
      <xdr:col>15</xdr:col>
      <xdr:colOff>489240</xdr:colOff>
      <xdr:row>44</xdr:row>
      <xdr:rowOff>162000</xdr:rowOff>
    </xdr:to>
    <xdr:graphicFrame>
      <xdr:nvGraphicFramePr>
        <xdr:cNvPr id="21" name="Chart 2"/>
        <xdr:cNvGraphicFramePr/>
      </xdr:nvGraphicFramePr>
      <xdr:xfrm>
        <a:off x="2752200" y="2857680"/>
        <a:ext cx="73098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48560</xdr:colOff>
      <xdr:row>0</xdr:row>
      <xdr:rowOff>105120</xdr:rowOff>
    </xdr:from>
    <xdr:to>
      <xdr:col>18</xdr:col>
      <xdr:colOff>279720</xdr:colOff>
      <xdr:row>17</xdr:row>
      <xdr:rowOff>95760</xdr:rowOff>
    </xdr:to>
    <xdr:sp>
      <xdr:nvSpPr>
        <xdr:cNvPr id="22" name="Rectangle 4"/>
        <xdr:cNvSpPr/>
      </xdr:nvSpPr>
      <xdr:spPr>
        <a:xfrm>
          <a:off x="7468560" y="105120"/>
          <a:ext cx="4298400" cy="27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</xdr:row>
      <xdr:rowOff>37800</xdr:rowOff>
    </xdr:from>
    <xdr:to>
      <xdr:col>15</xdr:col>
      <xdr:colOff>628560</xdr:colOff>
      <xdr:row>6</xdr:row>
      <xdr:rowOff>28440</xdr:rowOff>
    </xdr:to>
    <xdr:sp>
      <xdr:nvSpPr>
        <xdr:cNvPr id="23" name="AutoShape 6"/>
        <xdr:cNvSpPr/>
      </xdr:nvSpPr>
      <xdr:spPr>
        <a:xfrm>
          <a:off x="8974440" y="199800"/>
          <a:ext cx="1226880" cy="800280"/>
        </a:xfrm>
        <a:prstGeom prst="rect">
          <a:avLst/>
        </a:prstGeom>
        <a:gradFill rotWithShape="0">
          <a:gsLst>
            <a:gs pos="0">
              <a:srgbClr val="777777"/>
            </a:gs>
            <a:gs pos="100000">
              <a:srgbClr val="b2b2b2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Arial"/>
            </a:rPr>
            <a:t>Temp (Earth)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600</xdr:colOff>
      <xdr:row>7</xdr:row>
      <xdr:rowOff>152280</xdr:rowOff>
    </xdr:from>
    <xdr:to>
      <xdr:col>14</xdr:col>
      <xdr:colOff>720</xdr:colOff>
      <xdr:row>11</xdr:row>
      <xdr:rowOff>28440</xdr:rowOff>
    </xdr:to>
    <xdr:sp>
      <xdr:nvSpPr>
        <xdr:cNvPr id="24" name="AutoShape 7"/>
        <xdr:cNvSpPr/>
      </xdr:nvSpPr>
      <xdr:spPr>
        <a:xfrm>
          <a:off x="7697880" y="1285920"/>
          <a:ext cx="1237320" cy="523800"/>
        </a:xfrm>
        <a:prstGeom prst="rect">
          <a:avLst/>
        </a:prstGeom>
        <a:solidFill>
          <a:srgbClr val="ddddd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IN (Sun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8760</xdr:colOff>
      <xdr:row>8</xdr:row>
      <xdr:rowOff>0</xdr:rowOff>
    </xdr:from>
    <xdr:to>
      <xdr:col>18</xdr:col>
      <xdr:colOff>70200</xdr:colOff>
      <xdr:row>11</xdr:row>
      <xdr:rowOff>28440</xdr:rowOff>
    </xdr:to>
    <xdr:sp>
      <xdr:nvSpPr>
        <xdr:cNvPr id="25" name="AutoShape 8"/>
        <xdr:cNvSpPr/>
      </xdr:nvSpPr>
      <xdr:spPr>
        <a:xfrm>
          <a:off x="10001520" y="1295280"/>
          <a:ext cx="1555920" cy="514440"/>
        </a:xfrm>
        <a:prstGeom prst="rect">
          <a:avLst/>
        </a:prstGeom>
        <a:solidFill>
          <a:srgbClr val="5f5f5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OUT (Cooling)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760</xdr:colOff>
      <xdr:row>2</xdr:row>
      <xdr:rowOff>37800</xdr:rowOff>
    </xdr:from>
    <xdr:to>
      <xdr:col>14</xdr:col>
      <xdr:colOff>40320</xdr:colOff>
      <xdr:row>7</xdr:row>
      <xdr:rowOff>133200</xdr:rowOff>
    </xdr:to>
    <xdr:sp>
      <xdr:nvSpPr>
        <xdr:cNvPr id="26" name="AutoShape 9"/>
        <xdr:cNvSpPr/>
      </xdr:nvSpPr>
      <xdr:spPr>
        <a:xfrm>
          <a:off x="8355960" y="361800"/>
          <a:ext cx="618840" cy="905040"/>
        </a:xfrm>
        <a:custGeom>
          <a:avLst/>
          <a:gdLst>
            <a:gd name="textAreaLeft" fmla="*/ 0 w 618840"/>
            <a:gd name="textAreaRight" fmla="*/ 619200 w 618840"/>
            <a:gd name="textAreaTop" fmla="*/ 0 h 905040"/>
            <a:gd name="textAreaBottom" fmla="*/ 905400 h 905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2</xdr:row>
      <xdr:rowOff>123840</xdr:rowOff>
    </xdr:from>
    <xdr:to>
      <xdr:col>16</xdr:col>
      <xdr:colOff>618480</xdr:colOff>
      <xdr:row>7</xdr:row>
      <xdr:rowOff>133200</xdr:rowOff>
    </xdr:to>
    <xdr:sp>
      <xdr:nvSpPr>
        <xdr:cNvPr id="27" name="AutoShape 10"/>
        <xdr:cNvSpPr/>
      </xdr:nvSpPr>
      <xdr:spPr>
        <a:xfrm rot="5400000">
          <a:off x="10115280" y="552600"/>
          <a:ext cx="819000" cy="608760"/>
        </a:xfrm>
        <a:custGeom>
          <a:avLst/>
          <a:gdLst>
            <a:gd name="textAreaLeft" fmla="*/ 0 w 819000"/>
            <a:gd name="textAreaRight" fmla="*/ 819360 w 819000"/>
            <a:gd name="textAreaTop" fmla="*/ 0 h 608760"/>
            <a:gd name="textAreaBottom" fmla="*/ 609120 h 6087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3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120</xdr:colOff>
      <xdr:row>6</xdr:row>
      <xdr:rowOff>28440</xdr:rowOff>
    </xdr:from>
    <xdr:to>
      <xdr:col>15</xdr:col>
      <xdr:colOff>428760</xdr:colOff>
      <xdr:row>9</xdr:row>
      <xdr:rowOff>95040</xdr:rowOff>
    </xdr:to>
    <xdr:cxnSp>
      <xdr:nvCxnSpPr>
        <xdr:cNvPr id="28" name="AutoShape 11"/>
        <xdr:cNvCxnSpPr>
          <a:stCxn id="29" idx="2"/>
          <a:endCxn id="30" idx="1"/>
        </xdr:cNvCxnSpPr>
      </xdr:nvCxnSpPr>
      <xdr:spPr>
        <a:xfrm flipH="1" rot="16200000">
          <a:off x="9518400" y="1069200"/>
          <a:ext cx="552600" cy="414000"/>
        </a:xfrm>
        <a:prstGeom prst="curvedConnector2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13</xdr:col>
      <xdr:colOff>518760</xdr:colOff>
      <xdr:row>13</xdr:row>
      <xdr:rowOff>95760</xdr:rowOff>
    </xdr:from>
    <xdr:to>
      <xdr:col>16</xdr:col>
      <xdr:colOff>160200</xdr:colOff>
      <xdr:row>16</xdr:row>
      <xdr:rowOff>47160</xdr:rowOff>
    </xdr:to>
    <xdr:sp>
      <xdr:nvSpPr>
        <xdr:cNvPr id="31" name="AutoShape 12"/>
        <xdr:cNvSpPr/>
      </xdr:nvSpPr>
      <xdr:spPr>
        <a:xfrm>
          <a:off x="8814960" y="2200680"/>
          <a:ext cx="1555920" cy="4374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Arial"/>
            </a:rPr>
            <a:t>CO2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800" spc="-1" strike="noStrike">
              <a:solidFill>
                <a:srgbClr val="ffffff"/>
              </a:solidFill>
              <a:latin typeface="Arial"/>
            </a:rPr>
            <a:t>Leve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200</xdr:colOff>
      <xdr:row>11</xdr:row>
      <xdr:rowOff>28440</xdr:rowOff>
    </xdr:from>
    <xdr:to>
      <xdr:col>16</xdr:col>
      <xdr:colOff>568800</xdr:colOff>
      <xdr:row>14</xdr:row>
      <xdr:rowOff>152280</xdr:rowOff>
    </xdr:to>
    <xdr:cxnSp>
      <xdr:nvCxnSpPr>
        <xdr:cNvPr id="32" name="AutoShape 0"/>
        <xdr:cNvCxnSpPr>
          <a:stCxn id="33" idx="3"/>
          <a:endCxn id="34" idx="2"/>
        </xdr:cNvCxnSpPr>
      </xdr:nvCxnSpPr>
      <xdr:spPr>
        <a:xfrm flipV="1">
          <a:off x="10370880" y="1809720"/>
          <a:ext cx="408960" cy="609840"/>
        </a:xfrm>
        <a:prstGeom prst="curvedConnector2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3</xdr:col>
      <xdr:colOff>339120</xdr:colOff>
      <xdr:row>0</xdr:row>
      <xdr:rowOff>114480</xdr:rowOff>
    </xdr:from>
    <xdr:to>
      <xdr:col>11</xdr:col>
      <xdr:colOff>239760</xdr:colOff>
      <xdr:row>9</xdr:row>
      <xdr:rowOff>105120</xdr:rowOff>
    </xdr:to>
    <xdr:sp>
      <xdr:nvSpPr>
        <xdr:cNvPr id="35" name="Text 14"/>
        <xdr:cNvSpPr/>
      </xdr:nvSpPr>
      <xdr:spPr>
        <a:xfrm>
          <a:off x="2253600" y="114480"/>
          <a:ext cx="500616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In and Out + CO2:</a:t>
          </a:r>
          <a:r>
            <a:rPr b="0" lang="en-US" sz="2000" spc="-1" strike="noStrike">
              <a:latin typeface="Arial"/>
            </a:rPr>
            <a:t> Takes into account that when there is more CO2 in the atmosphere, the cooling rate will be lower. (Constant CO2 Level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6</xdr:row>
      <xdr:rowOff>152280</xdr:rowOff>
    </xdr:from>
    <xdr:to>
      <xdr:col>16</xdr:col>
      <xdr:colOff>160200</xdr:colOff>
      <xdr:row>44</xdr:row>
      <xdr:rowOff>37800</xdr:rowOff>
    </xdr:to>
    <xdr:graphicFrame>
      <xdr:nvGraphicFramePr>
        <xdr:cNvPr id="36" name="Chart 1"/>
        <xdr:cNvGraphicFramePr/>
      </xdr:nvGraphicFramePr>
      <xdr:xfrm>
        <a:off x="2183760" y="1123920"/>
        <a:ext cx="818712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9</xdr:row>
      <xdr:rowOff>56880</xdr:rowOff>
    </xdr:from>
    <xdr:to>
      <xdr:col>18</xdr:col>
      <xdr:colOff>429480</xdr:colOff>
      <xdr:row>46</xdr:row>
      <xdr:rowOff>9720</xdr:rowOff>
    </xdr:to>
    <xdr:graphicFrame>
      <xdr:nvGraphicFramePr>
        <xdr:cNvPr id="37" name="Chart 6"/>
        <xdr:cNvGraphicFramePr/>
      </xdr:nvGraphicFramePr>
      <xdr:xfrm>
        <a:off x="2712240" y="3133440"/>
        <a:ext cx="92044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8640</xdr:colOff>
      <xdr:row>0</xdr:row>
      <xdr:rowOff>0</xdr:rowOff>
    </xdr:from>
    <xdr:to>
      <xdr:col>19</xdr:col>
      <xdr:colOff>200160</xdr:colOff>
      <xdr:row>16</xdr:row>
      <xdr:rowOff>152280</xdr:rowOff>
    </xdr:to>
    <xdr:sp>
      <xdr:nvSpPr>
        <xdr:cNvPr id="38" name="Rectangle 8"/>
        <xdr:cNvSpPr/>
      </xdr:nvSpPr>
      <xdr:spPr>
        <a:xfrm>
          <a:off x="8026920" y="0"/>
          <a:ext cx="4298400" cy="27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0</xdr:row>
      <xdr:rowOff>95400</xdr:rowOff>
    </xdr:from>
    <xdr:to>
      <xdr:col>16</xdr:col>
      <xdr:colOff>549000</xdr:colOff>
      <xdr:row>5</xdr:row>
      <xdr:rowOff>86040</xdr:rowOff>
    </xdr:to>
    <xdr:sp>
      <xdr:nvSpPr>
        <xdr:cNvPr id="39" name="AutoShape 9"/>
        <xdr:cNvSpPr/>
      </xdr:nvSpPr>
      <xdr:spPr>
        <a:xfrm>
          <a:off x="9532800" y="95400"/>
          <a:ext cx="1226880" cy="800280"/>
        </a:xfrm>
        <a:prstGeom prst="rect">
          <a:avLst/>
        </a:prstGeom>
        <a:gradFill rotWithShape="0">
          <a:gsLst>
            <a:gs pos="0">
              <a:srgbClr val="777777"/>
            </a:gs>
            <a:gs pos="100000">
              <a:srgbClr val="b2b2b2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200" spc="-1" strike="noStrike">
              <a:solidFill>
                <a:srgbClr val="ffffff"/>
              </a:solidFill>
              <a:latin typeface="Arial"/>
            </a:rPr>
            <a:t>Temp (Earth)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960</xdr:colOff>
      <xdr:row>7</xdr:row>
      <xdr:rowOff>47160</xdr:rowOff>
    </xdr:from>
    <xdr:to>
      <xdr:col>14</xdr:col>
      <xdr:colOff>559080</xdr:colOff>
      <xdr:row>10</xdr:row>
      <xdr:rowOff>86040</xdr:rowOff>
    </xdr:to>
    <xdr:sp>
      <xdr:nvSpPr>
        <xdr:cNvPr id="40" name="AutoShape 10"/>
        <xdr:cNvSpPr/>
      </xdr:nvSpPr>
      <xdr:spPr>
        <a:xfrm>
          <a:off x="8256240" y="1180800"/>
          <a:ext cx="1237320" cy="524520"/>
        </a:xfrm>
        <a:prstGeom prst="rect">
          <a:avLst/>
        </a:prstGeom>
        <a:solidFill>
          <a:srgbClr val="ddddd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IN (Sun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9200</xdr:colOff>
      <xdr:row>7</xdr:row>
      <xdr:rowOff>56880</xdr:rowOff>
    </xdr:from>
    <xdr:to>
      <xdr:col>18</xdr:col>
      <xdr:colOff>628560</xdr:colOff>
      <xdr:row>10</xdr:row>
      <xdr:rowOff>86040</xdr:rowOff>
    </xdr:to>
    <xdr:sp>
      <xdr:nvSpPr>
        <xdr:cNvPr id="41" name="AutoShape 11"/>
        <xdr:cNvSpPr/>
      </xdr:nvSpPr>
      <xdr:spPr>
        <a:xfrm>
          <a:off x="10559880" y="1190520"/>
          <a:ext cx="1555920" cy="514800"/>
        </a:xfrm>
        <a:prstGeom prst="rect">
          <a:avLst/>
        </a:prstGeom>
        <a:solidFill>
          <a:srgbClr val="5f5f5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Arial"/>
            </a:rPr>
            <a:t>OUT (Cooling)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8480</xdr:colOff>
      <xdr:row>1</xdr:row>
      <xdr:rowOff>95400</xdr:rowOff>
    </xdr:from>
    <xdr:to>
      <xdr:col>14</xdr:col>
      <xdr:colOff>599040</xdr:colOff>
      <xdr:row>7</xdr:row>
      <xdr:rowOff>28440</xdr:rowOff>
    </xdr:to>
    <xdr:sp>
      <xdr:nvSpPr>
        <xdr:cNvPr id="42" name="AutoShape 12"/>
        <xdr:cNvSpPr/>
      </xdr:nvSpPr>
      <xdr:spPr>
        <a:xfrm>
          <a:off x="8914680" y="257400"/>
          <a:ext cx="618840" cy="904680"/>
        </a:xfrm>
        <a:custGeom>
          <a:avLst/>
          <a:gdLst>
            <a:gd name="textAreaLeft" fmla="*/ 0 w 618840"/>
            <a:gd name="textAreaRight" fmla="*/ 619200 w 618840"/>
            <a:gd name="textAreaTop" fmla="*/ 0 h 904680"/>
            <a:gd name="textAreaBottom" fmla="*/ 905040 h 904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080</xdr:colOff>
      <xdr:row>2</xdr:row>
      <xdr:rowOff>18720</xdr:rowOff>
    </xdr:from>
    <xdr:to>
      <xdr:col>17</xdr:col>
      <xdr:colOff>538560</xdr:colOff>
      <xdr:row>7</xdr:row>
      <xdr:rowOff>28440</xdr:rowOff>
    </xdr:to>
    <xdr:sp>
      <xdr:nvSpPr>
        <xdr:cNvPr id="43" name="AutoShape 13"/>
        <xdr:cNvSpPr/>
      </xdr:nvSpPr>
      <xdr:spPr>
        <a:xfrm rot="5400000">
          <a:off x="10673280" y="447840"/>
          <a:ext cx="819360" cy="608760"/>
        </a:xfrm>
        <a:custGeom>
          <a:avLst/>
          <a:gdLst>
            <a:gd name="textAreaLeft" fmla="*/ 0 w 819360"/>
            <a:gd name="textAreaRight" fmla="*/ 819720 w 819360"/>
            <a:gd name="textAreaTop" fmla="*/ 0 h 608760"/>
            <a:gd name="textAreaBottom" fmla="*/ 609120 h 6087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3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3480</xdr:colOff>
      <xdr:row>5</xdr:row>
      <xdr:rowOff>86040</xdr:rowOff>
    </xdr:from>
    <xdr:to>
      <xdr:col>16</xdr:col>
      <xdr:colOff>349200</xdr:colOff>
      <xdr:row>8</xdr:row>
      <xdr:rowOff>152640</xdr:rowOff>
    </xdr:to>
    <xdr:cxnSp>
      <xdr:nvCxnSpPr>
        <xdr:cNvPr id="44" name="AutoShape 14"/>
        <xdr:cNvCxnSpPr>
          <a:stCxn id="45" idx="2"/>
          <a:endCxn id="46" idx="1"/>
        </xdr:cNvCxnSpPr>
      </xdr:nvCxnSpPr>
      <xdr:spPr>
        <a:xfrm flipH="1" rot="16200000">
          <a:off x="10076760" y="964800"/>
          <a:ext cx="552600" cy="414000"/>
        </a:xfrm>
        <a:prstGeom prst="curvedConnector2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14</xdr:col>
      <xdr:colOff>438840</xdr:colOff>
      <xdr:row>12</xdr:row>
      <xdr:rowOff>152280</xdr:rowOff>
    </xdr:from>
    <xdr:to>
      <xdr:col>17</xdr:col>
      <xdr:colOff>80280</xdr:colOff>
      <xdr:row>15</xdr:row>
      <xdr:rowOff>105120</xdr:rowOff>
    </xdr:to>
    <xdr:sp>
      <xdr:nvSpPr>
        <xdr:cNvPr id="47" name="AutoShape 15"/>
        <xdr:cNvSpPr/>
      </xdr:nvSpPr>
      <xdr:spPr>
        <a:xfrm>
          <a:off x="9373320" y="2095560"/>
          <a:ext cx="1555920" cy="438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Arial"/>
            </a:rPr>
            <a:t>CO2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800" spc="-1" strike="noStrike">
              <a:solidFill>
                <a:srgbClr val="ffffff"/>
              </a:solidFill>
              <a:latin typeface="Arial"/>
            </a:rPr>
            <a:t>Leve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0280</xdr:colOff>
      <xdr:row>10</xdr:row>
      <xdr:rowOff>86040</xdr:rowOff>
    </xdr:from>
    <xdr:to>
      <xdr:col>17</xdr:col>
      <xdr:colOff>488880</xdr:colOff>
      <xdr:row>14</xdr:row>
      <xdr:rowOff>47880</xdr:rowOff>
    </xdr:to>
    <xdr:cxnSp>
      <xdr:nvCxnSpPr>
        <xdr:cNvPr id="48" name="AutoShape 16"/>
        <xdr:cNvCxnSpPr>
          <a:stCxn id="49" idx="3"/>
          <a:endCxn id="50" idx="2"/>
        </xdr:cNvCxnSpPr>
      </xdr:nvCxnSpPr>
      <xdr:spPr>
        <a:xfrm flipV="1">
          <a:off x="10929240" y="1705320"/>
          <a:ext cx="408960" cy="609840"/>
        </a:xfrm>
        <a:prstGeom prst="curvedConnector2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3</xdr:col>
      <xdr:colOff>339120</xdr:colOff>
      <xdr:row>0</xdr:row>
      <xdr:rowOff>114480</xdr:rowOff>
    </xdr:from>
    <xdr:to>
      <xdr:col>12</xdr:col>
      <xdr:colOff>100080</xdr:colOff>
      <xdr:row>11</xdr:row>
      <xdr:rowOff>18720</xdr:rowOff>
    </xdr:to>
    <xdr:sp>
      <xdr:nvSpPr>
        <xdr:cNvPr id="51" name="Text 17"/>
        <xdr:cNvSpPr/>
      </xdr:nvSpPr>
      <xdr:spPr>
        <a:xfrm>
          <a:off x="2253600" y="114480"/>
          <a:ext cx="550476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In and Out + CO2 slowing the cooling rate: </a:t>
          </a:r>
          <a:r>
            <a:rPr b="0" lang="en-US" sz="1800" spc="-1" strike="noStrike">
              <a:latin typeface="Arial"/>
            </a:rPr>
            <a:t>Takes into account known CO2 concentration (1959-2001). </a:t>
          </a:r>
          <a:r>
            <a:rPr b="1" lang="en-US" sz="1800" spc="-1" strike="noStrike">
              <a:solidFill>
                <a:srgbClr val="ff0000"/>
              </a:solidFill>
              <a:latin typeface="Arial"/>
            </a:rPr>
            <a:t>Red </a:t>
          </a:r>
          <a:r>
            <a:rPr b="0" lang="en-US" sz="1800" spc="-1" strike="noStrike">
              <a:latin typeface="Arial"/>
            </a:rPr>
            <a:t>assumes that CO2 levels stop rising as of 2002. </a:t>
          </a:r>
          <a:r>
            <a:rPr b="1" lang="en-US" sz="1800" spc="-1" strike="noStrike">
              <a:solidFill>
                <a:srgbClr val="0000ff"/>
              </a:solidFill>
              <a:latin typeface="Arial"/>
            </a:rPr>
            <a:t>Blue</a:t>
          </a:r>
          <a:r>
            <a:rPr b="0" lang="en-US" sz="1800" spc="-1" strike="noStrike">
              <a:latin typeface="Arial"/>
            </a:rPr>
            <a:t> assumes a steady increase of CO2 based on 1959-2001 data.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f aca="false">B5+$B$1-$B$2*B5</f>
        <v>3</v>
      </c>
    </row>
    <row r="7" customFormat="false" ht="12.75" hidden="false" customHeight="false" outlineLevel="0" collapsed="false">
      <c r="A7" s="1" t="n">
        <v>2</v>
      </c>
      <c r="B7" s="1" t="n">
        <f aca="false">B6+$B$1-$B$2*B6</f>
        <v>6</v>
      </c>
    </row>
    <row r="8" customFormat="false" ht="12.75" hidden="false" customHeight="false" outlineLevel="0" collapsed="false">
      <c r="A8" s="1" t="n">
        <v>3</v>
      </c>
      <c r="B8" s="1" t="n">
        <f aca="false">B7+$B$1-$B$2*B7</f>
        <v>9</v>
      </c>
    </row>
    <row r="9" customFormat="false" ht="12.75" hidden="false" customHeight="false" outlineLevel="0" collapsed="false">
      <c r="A9" s="1" t="n">
        <v>4</v>
      </c>
      <c r="B9" s="1" t="n">
        <f aca="false">B8+$B$1-$B$2*B8</f>
        <v>12</v>
      </c>
    </row>
    <row r="10" customFormat="false" ht="12.75" hidden="false" customHeight="false" outlineLevel="0" collapsed="false">
      <c r="A10" s="1" t="n">
        <v>5</v>
      </c>
      <c r="B10" s="1" t="n">
        <f aca="false">B9+$B$1-$B$2*B9</f>
        <v>15</v>
      </c>
    </row>
    <row r="11" customFormat="false" ht="12.75" hidden="false" customHeight="false" outlineLevel="0" collapsed="false">
      <c r="A11" s="1" t="n">
        <v>6</v>
      </c>
      <c r="B11" s="1" t="n">
        <f aca="false">B10+$B$1-$B$2*B10</f>
        <v>18</v>
      </c>
    </row>
    <row r="12" customFormat="false" ht="12.75" hidden="false" customHeight="false" outlineLevel="0" collapsed="false">
      <c r="A12" s="1" t="n">
        <v>7</v>
      </c>
      <c r="B12" s="1" t="n">
        <f aca="false">B11+$B$1-$B$2*B11</f>
        <v>21</v>
      </c>
    </row>
    <row r="13" customFormat="false" ht="12.75" hidden="false" customHeight="false" outlineLevel="0" collapsed="false">
      <c r="A13" s="1" t="n">
        <v>8</v>
      </c>
      <c r="B13" s="1" t="n">
        <f aca="false">B12+$B$1-$B$2*B12</f>
        <v>24</v>
      </c>
    </row>
    <row r="14" customFormat="false" ht="12.75" hidden="false" customHeight="false" outlineLevel="0" collapsed="false">
      <c r="A14" s="1" t="n">
        <v>9</v>
      </c>
      <c r="B14" s="1" t="n">
        <f aca="false">B13+$B$1-$B$2*B13</f>
        <v>27</v>
      </c>
    </row>
    <row r="15" customFormat="false" ht="12.75" hidden="false" customHeight="false" outlineLevel="0" collapsed="false">
      <c r="A15" s="1" t="n">
        <v>10</v>
      </c>
      <c r="B15" s="1" t="n">
        <f aca="false">B14+$B$1-$B$2*B14</f>
        <v>30</v>
      </c>
    </row>
    <row r="16" customFormat="false" ht="12.75" hidden="false" customHeight="false" outlineLevel="0" collapsed="false">
      <c r="A16" s="1" t="n">
        <v>11</v>
      </c>
      <c r="B16" s="1" t="n">
        <f aca="false">B15+$B$1-$B$2*B15</f>
        <v>33</v>
      </c>
    </row>
    <row r="17" customFormat="false" ht="12.75" hidden="false" customHeight="false" outlineLevel="0" collapsed="false">
      <c r="A17" s="1" t="n">
        <v>12</v>
      </c>
      <c r="B17" s="1" t="n">
        <f aca="false">B16+$B$1-$B$2*B16</f>
        <v>36</v>
      </c>
    </row>
    <row r="18" customFormat="false" ht="12.75" hidden="false" customHeight="false" outlineLevel="0" collapsed="false">
      <c r="A18" s="1" t="n">
        <v>13</v>
      </c>
      <c r="B18" s="1" t="n">
        <f aca="false">B17+$B$1-$B$2*B17</f>
        <v>39</v>
      </c>
    </row>
    <row r="19" customFormat="false" ht="12.75" hidden="false" customHeight="false" outlineLevel="0" collapsed="false">
      <c r="A19" s="1" t="n">
        <v>14</v>
      </c>
      <c r="B19" s="1" t="n">
        <f aca="false">B18+$B$1-$B$2*B18</f>
        <v>42</v>
      </c>
    </row>
    <row r="20" customFormat="false" ht="12.75" hidden="false" customHeight="false" outlineLevel="0" collapsed="false">
      <c r="A20" s="1" t="n">
        <v>15</v>
      </c>
      <c r="B20" s="1" t="n">
        <f aca="false">B19+$B$1-$B$2*B19</f>
        <v>45</v>
      </c>
    </row>
    <row r="21" customFormat="false" ht="12.75" hidden="false" customHeight="false" outlineLevel="0" collapsed="false">
      <c r="A21" s="1" t="n">
        <v>16</v>
      </c>
      <c r="B21" s="1" t="n">
        <f aca="false">B20+$B$1-$B$2*B20</f>
        <v>48</v>
      </c>
    </row>
    <row r="22" customFormat="false" ht="12.75" hidden="false" customHeight="false" outlineLevel="0" collapsed="false">
      <c r="A22" s="1" t="n">
        <v>17</v>
      </c>
      <c r="B22" s="1" t="n">
        <f aca="false">B21+$B$1-$B$2*B21</f>
        <v>51</v>
      </c>
    </row>
    <row r="23" customFormat="false" ht="12.75" hidden="false" customHeight="false" outlineLevel="0" collapsed="false">
      <c r="A23" s="1" t="n">
        <v>18</v>
      </c>
      <c r="B23" s="1" t="n">
        <f aca="false">B22+$B$1-$B$2*B22</f>
        <v>54</v>
      </c>
    </row>
    <row r="24" customFormat="false" ht="12.75" hidden="false" customHeight="false" outlineLevel="0" collapsed="false">
      <c r="A24" s="1" t="n">
        <v>19</v>
      </c>
      <c r="B24" s="1" t="n">
        <f aca="false">B23+$B$1-$B$2*B23</f>
        <v>57</v>
      </c>
    </row>
    <row r="25" customFormat="false" ht="12.75" hidden="false" customHeight="false" outlineLevel="0" collapsed="false">
      <c r="A25" s="1" t="n">
        <v>20</v>
      </c>
      <c r="B25" s="1" t="n">
        <f aca="false">B24+$B$1-$B$2*B24</f>
        <v>60</v>
      </c>
    </row>
    <row r="26" customFormat="false" ht="12.75" hidden="false" customHeight="false" outlineLevel="0" collapsed="false">
      <c r="A26" s="1" t="n">
        <v>21</v>
      </c>
      <c r="B26" s="1" t="n">
        <f aca="false">B25+$B$1-$B$2*B25</f>
        <v>63</v>
      </c>
    </row>
    <row r="27" customFormat="false" ht="12.75" hidden="false" customHeight="false" outlineLevel="0" collapsed="false">
      <c r="A27" s="1" t="n">
        <v>22</v>
      </c>
      <c r="B27" s="1" t="n">
        <f aca="false">B26+$B$1-$B$2*B26</f>
        <v>66</v>
      </c>
    </row>
    <row r="28" customFormat="false" ht="12.75" hidden="false" customHeight="false" outlineLevel="0" collapsed="false">
      <c r="A28" s="1" t="n">
        <v>23</v>
      </c>
      <c r="B28" s="1" t="n">
        <f aca="false">B27+$B$1-$B$2*B27</f>
        <v>69</v>
      </c>
    </row>
    <row r="29" customFormat="false" ht="12.75" hidden="false" customHeight="false" outlineLevel="0" collapsed="false">
      <c r="A29" s="1" t="n">
        <v>24</v>
      </c>
      <c r="B29" s="1" t="n">
        <f aca="false">B28+$B$1-$B$2*B28</f>
        <v>72</v>
      </c>
    </row>
    <row r="30" customFormat="false" ht="12.75" hidden="false" customHeight="false" outlineLevel="0" collapsed="false">
      <c r="A30" s="1" t="n">
        <v>25</v>
      </c>
      <c r="B30" s="1" t="n">
        <f aca="false">B29+$B$1-$B$2*B29</f>
        <v>75</v>
      </c>
    </row>
    <row r="31" customFormat="false" ht="12.75" hidden="false" customHeight="false" outlineLevel="0" collapsed="false">
      <c r="A31" s="1" t="n">
        <v>26</v>
      </c>
      <c r="B31" s="1" t="n">
        <f aca="false">B30+$B$1-$B$2*B30</f>
        <v>78</v>
      </c>
    </row>
    <row r="32" customFormat="false" ht="12.75" hidden="false" customHeight="false" outlineLevel="0" collapsed="false">
      <c r="A32" s="1" t="n">
        <v>27</v>
      </c>
      <c r="B32" s="1" t="n">
        <f aca="false">B31+$B$1-$B$2*B31</f>
        <v>81</v>
      </c>
    </row>
    <row r="33" customFormat="false" ht="12.75" hidden="false" customHeight="false" outlineLevel="0" collapsed="false">
      <c r="A33" s="1" t="n">
        <v>28</v>
      </c>
      <c r="B33" s="1" t="n">
        <f aca="false">B32+$B$1-$B$2*B32</f>
        <v>84</v>
      </c>
    </row>
    <row r="34" customFormat="false" ht="12.75" hidden="false" customHeight="false" outlineLevel="0" collapsed="false">
      <c r="A34" s="1" t="n">
        <v>29</v>
      </c>
      <c r="B34" s="1" t="n">
        <f aca="false">B33+$B$1-$B$2*B33</f>
        <v>87</v>
      </c>
    </row>
    <row r="35" customFormat="false" ht="12.75" hidden="false" customHeight="false" outlineLevel="0" collapsed="false">
      <c r="A35" s="1" t="n">
        <v>30</v>
      </c>
      <c r="B35" s="1" t="n">
        <f aca="false">B34+$B$1-$B$2*B34</f>
        <v>90</v>
      </c>
    </row>
    <row r="36" customFormat="false" ht="12.75" hidden="false" customHeight="false" outlineLevel="0" collapsed="false">
      <c r="A36" s="1" t="n">
        <v>31</v>
      </c>
      <c r="B36" s="1" t="n">
        <f aca="false">B35+$B$1-$B$2*B35</f>
        <v>93</v>
      </c>
    </row>
    <row r="37" customFormat="false" ht="12.75" hidden="false" customHeight="false" outlineLevel="0" collapsed="false">
      <c r="A37" s="1" t="n">
        <v>32</v>
      </c>
      <c r="B37" s="1" t="n">
        <f aca="false">B36+$B$1-$B$2*B36</f>
        <v>96</v>
      </c>
    </row>
    <row r="38" customFormat="false" ht="12.75" hidden="false" customHeight="false" outlineLevel="0" collapsed="false">
      <c r="A38" s="1" t="n">
        <v>33</v>
      </c>
      <c r="B38" s="1" t="n">
        <f aca="false">B37+$B$1-$B$2*B37</f>
        <v>99</v>
      </c>
    </row>
    <row r="39" customFormat="false" ht="12.75" hidden="false" customHeight="false" outlineLevel="0" collapsed="false">
      <c r="A39" s="1" t="n">
        <v>34</v>
      </c>
      <c r="B39" s="1" t="n">
        <f aca="false">B38+$B$1-$B$2*B38</f>
        <v>102</v>
      </c>
    </row>
    <row r="40" customFormat="false" ht="12.75" hidden="false" customHeight="false" outlineLevel="0" collapsed="false">
      <c r="A40" s="1" t="n">
        <v>35</v>
      </c>
      <c r="B40" s="1" t="n">
        <f aca="false">B39+$B$1-$B$2*B39</f>
        <v>105</v>
      </c>
    </row>
    <row r="41" customFormat="false" ht="12.75" hidden="false" customHeight="false" outlineLevel="0" collapsed="false">
      <c r="A41" s="1" t="n">
        <v>36</v>
      </c>
      <c r="B41" s="1" t="n">
        <f aca="false">B40+$B$1-$B$2*B40</f>
        <v>108</v>
      </c>
    </row>
    <row r="42" customFormat="false" ht="12.75" hidden="false" customHeight="false" outlineLevel="0" collapsed="false">
      <c r="A42" s="1" t="n">
        <v>37</v>
      </c>
      <c r="B42" s="1" t="n">
        <f aca="false">B41+$B$1-$B$2*B41</f>
        <v>111</v>
      </c>
    </row>
    <row r="43" customFormat="false" ht="12.75" hidden="false" customHeight="false" outlineLevel="0" collapsed="false">
      <c r="A43" s="1" t="n">
        <v>38</v>
      </c>
      <c r="B43" s="1" t="n">
        <f aca="false">B42+$B$1-$B$2*B42</f>
        <v>114</v>
      </c>
    </row>
    <row r="44" customFormat="false" ht="12.75" hidden="false" customHeight="false" outlineLevel="0" collapsed="false">
      <c r="A44" s="1" t="n">
        <v>39</v>
      </c>
      <c r="B44" s="1" t="n">
        <f aca="false">B43+$B$1-$B$2*B43</f>
        <v>117</v>
      </c>
    </row>
    <row r="45" customFormat="false" ht="12.75" hidden="false" customHeight="false" outlineLevel="0" collapsed="false">
      <c r="A45" s="1" t="n">
        <v>40</v>
      </c>
      <c r="B45" s="1" t="n">
        <f aca="false">B44+$B$1-$B$2*B44</f>
        <v>120</v>
      </c>
    </row>
    <row r="46" customFormat="false" ht="12.75" hidden="false" customHeight="false" outlineLevel="0" collapsed="false">
      <c r="A46" s="1" t="n">
        <v>41</v>
      </c>
      <c r="B46" s="1" t="n">
        <f aca="false">B45+$B$1-$B$2*B45</f>
        <v>123</v>
      </c>
    </row>
    <row r="47" customFormat="false" ht="12.75" hidden="false" customHeight="false" outlineLevel="0" collapsed="false">
      <c r="A47" s="1" t="n">
        <v>42</v>
      </c>
      <c r="B47" s="1" t="n">
        <f aca="false">B46+$B$1-$B$2*B46</f>
        <v>126</v>
      </c>
    </row>
    <row r="48" customFormat="false" ht="12.75" hidden="false" customHeight="false" outlineLevel="0" collapsed="false">
      <c r="A48" s="1" t="n">
        <v>43</v>
      </c>
      <c r="B48" s="1" t="n">
        <f aca="false">B47+$B$1-$B$2*B47</f>
        <v>129</v>
      </c>
    </row>
    <row r="49" customFormat="false" ht="12.75" hidden="false" customHeight="false" outlineLevel="0" collapsed="false">
      <c r="A49" s="1" t="n">
        <v>44</v>
      </c>
      <c r="B49" s="1" t="n">
        <f aca="false">B48+$B$1-$B$2*B48</f>
        <v>132</v>
      </c>
    </row>
    <row r="50" customFormat="false" ht="12.75" hidden="false" customHeight="false" outlineLevel="0" collapsed="false">
      <c r="A50" s="1" t="n">
        <v>45</v>
      </c>
      <c r="B50" s="1" t="n">
        <f aca="false">B49+$B$1-$B$2*B49</f>
        <v>135</v>
      </c>
    </row>
    <row r="51" customFormat="false" ht="12.75" hidden="false" customHeight="false" outlineLevel="0" collapsed="false">
      <c r="A51" s="1" t="n">
        <v>46</v>
      </c>
      <c r="B51" s="1" t="n">
        <f aca="false">B50+$B$1-$B$2*B50</f>
        <v>138</v>
      </c>
    </row>
    <row r="52" customFormat="false" ht="12.75" hidden="false" customHeight="false" outlineLevel="0" collapsed="false">
      <c r="A52" s="1" t="n">
        <v>47</v>
      </c>
      <c r="B52" s="1" t="n">
        <f aca="false">B51+$B$1-$B$2*B51</f>
        <v>141</v>
      </c>
    </row>
    <row r="53" customFormat="false" ht="12.75" hidden="false" customHeight="false" outlineLevel="0" collapsed="false">
      <c r="A53" s="1" t="n">
        <v>48</v>
      </c>
      <c r="B53" s="1" t="n">
        <f aca="false">B52+$B$1-$B$2*B52</f>
        <v>144</v>
      </c>
    </row>
    <row r="54" customFormat="false" ht="12.75" hidden="false" customHeight="false" outlineLevel="0" collapsed="false">
      <c r="A54" s="1" t="n">
        <v>49</v>
      </c>
      <c r="B54" s="1" t="n">
        <f aca="false">B53+$B$1-$B$2*B53</f>
        <v>147</v>
      </c>
    </row>
    <row r="55" customFormat="false" ht="12.75" hidden="false" customHeight="false" outlineLevel="0" collapsed="false">
      <c r="A55" s="1" t="n">
        <v>50</v>
      </c>
      <c r="B55" s="1" t="n">
        <f aca="false">B54+$B$1-$B$2*B54</f>
        <v>150</v>
      </c>
    </row>
    <row r="56" customFormat="false" ht="12.75" hidden="false" customHeight="false" outlineLevel="0" collapsed="false">
      <c r="A56" s="1" t="n">
        <v>51</v>
      </c>
      <c r="B56" s="1" t="n">
        <f aca="false">B55+$B$1-$B$2*B55</f>
        <v>153</v>
      </c>
    </row>
    <row r="57" customFormat="false" ht="12.75" hidden="false" customHeight="false" outlineLevel="0" collapsed="false">
      <c r="A57" s="1" t="n">
        <v>52</v>
      </c>
      <c r="B57" s="1" t="n">
        <f aca="false">B56+$B$1-$B$2*B56</f>
        <v>156</v>
      </c>
    </row>
    <row r="58" customFormat="false" ht="12.75" hidden="false" customHeight="false" outlineLevel="0" collapsed="false">
      <c r="A58" s="1" t="n">
        <v>53</v>
      </c>
      <c r="B58" s="1" t="n">
        <f aca="false">B57+$B$1-$B$2*B57</f>
        <v>159</v>
      </c>
    </row>
    <row r="59" customFormat="false" ht="12.75" hidden="false" customHeight="false" outlineLevel="0" collapsed="false">
      <c r="A59" s="1" t="n">
        <v>54</v>
      </c>
      <c r="B59" s="1" t="n">
        <f aca="false">B58+$B$1-$B$2*B58</f>
        <v>162</v>
      </c>
    </row>
    <row r="60" customFormat="false" ht="12.75" hidden="false" customHeight="false" outlineLevel="0" collapsed="false">
      <c r="A60" s="1" t="n">
        <v>55</v>
      </c>
      <c r="B60" s="1" t="n">
        <f aca="false">B59+$B$1-$B$2*B59</f>
        <v>165</v>
      </c>
    </row>
    <row r="61" customFormat="false" ht="12.75" hidden="false" customHeight="false" outlineLevel="0" collapsed="false">
      <c r="A61" s="1" t="n">
        <v>56</v>
      </c>
      <c r="B61" s="1" t="n">
        <f aca="false">B60+$B$1-$B$2*B60</f>
        <v>168</v>
      </c>
    </row>
    <row r="62" customFormat="false" ht="12.75" hidden="false" customHeight="false" outlineLevel="0" collapsed="false">
      <c r="A62" s="1" t="n">
        <v>57</v>
      </c>
      <c r="B62" s="1" t="n">
        <f aca="false">B61+$B$1-$B$2*B61</f>
        <v>171</v>
      </c>
    </row>
    <row r="63" customFormat="false" ht="12.75" hidden="false" customHeight="false" outlineLevel="0" collapsed="false">
      <c r="A63" s="1" t="n">
        <v>58</v>
      </c>
      <c r="B63" s="1" t="n">
        <f aca="false">B62+$B$1-$B$2*B62</f>
        <v>174</v>
      </c>
    </row>
    <row r="64" customFormat="false" ht="12.75" hidden="false" customHeight="false" outlineLevel="0" collapsed="false">
      <c r="A64" s="1" t="n">
        <v>59</v>
      </c>
      <c r="B64" s="1" t="n">
        <f aca="false">B63+$B$1-$B$2*B63</f>
        <v>177</v>
      </c>
    </row>
    <row r="65" customFormat="false" ht="12.75" hidden="false" customHeight="false" outlineLevel="0" collapsed="false">
      <c r="A65" s="1" t="n">
        <v>60</v>
      </c>
      <c r="B65" s="1" t="n">
        <f aca="false">B64+$B$1-$B$2*B64</f>
        <v>180</v>
      </c>
    </row>
    <row r="66" customFormat="false" ht="12.75" hidden="false" customHeight="false" outlineLevel="0" collapsed="false">
      <c r="A66" s="1" t="n">
        <v>61</v>
      </c>
      <c r="B66" s="1" t="n">
        <f aca="false">B65+$B$1-$B$2*B65</f>
        <v>183</v>
      </c>
    </row>
    <row r="67" customFormat="false" ht="12.75" hidden="false" customHeight="false" outlineLevel="0" collapsed="false">
      <c r="A67" s="1" t="n">
        <v>62</v>
      </c>
      <c r="B67" s="1" t="n">
        <f aca="false">B66+$B$1-$B$2*B66</f>
        <v>186</v>
      </c>
    </row>
    <row r="68" customFormat="false" ht="12.75" hidden="false" customHeight="false" outlineLevel="0" collapsed="false">
      <c r="A68" s="1" t="n">
        <v>63</v>
      </c>
      <c r="B68" s="1" t="n">
        <f aca="false">B67+$B$1-$B$2*B67</f>
        <v>189</v>
      </c>
    </row>
    <row r="69" customFormat="false" ht="12.75" hidden="false" customHeight="false" outlineLevel="0" collapsed="false">
      <c r="A69" s="1" t="n">
        <v>64</v>
      </c>
      <c r="B69" s="1" t="n">
        <f aca="false">B68+$B$1-$B$2*B68</f>
        <v>192</v>
      </c>
    </row>
    <row r="70" customFormat="false" ht="12.75" hidden="false" customHeight="false" outlineLevel="0" collapsed="false">
      <c r="A70" s="1" t="n">
        <v>65</v>
      </c>
      <c r="B70" s="1" t="n">
        <f aca="false">B69+$B$1-$B$2*B69</f>
        <v>195</v>
      </c>
    </row>
    <row r="71" customFormat="false" ht="12.75" hidden="false" customHeight="false" outlineLevel="0" collapsed="false">
      <c r="A71" s="1" t="n">
        <v>66</v>
      </c>
      <c r="B71" s="1" t="n">
        <f aca="false">B70+$B$1-$B$2*B70</f>
        <v>198</v>
      </c>
    </row>
    <row r="72" customFormat="false" ht="12.75" hidden="false" customHeight="false" outlineLevel="0" collapsed="false">
      <c r="A72" s="1" t="n">
        <v>67</v>
      </c>
      <c r="B72" s="1" t="n">
        <f aca="false">B71+$B$1-$B$2*B71</f>
        <v>201</v>
      </c>
    </row>
    <row r="73" customFormat="false" ht="12.75" hidden="false" customHeight="false" outlineLevel="0" collapsed="false">
      <c r="A73" s="1" t="n">
        <v>68</v>
      </c>
      <c r="B73" s="1" t="n">
        <f aca="false">B72+$B$1-$B$2*B72</f>
        <v>204</v>
      </c>
    </row>
    <row r="74" customFormat="false" ht="12.75" hidden="false" customHeight="false" outlineLevel="0" collapsed="false">
      <c r="A74" s="1" t="n">
        <v>69</v>
      </c>
      <c r="B74" s="1" t="n">
        <f aca="false">B73+$B$1-$B$2*B73</f>
        <v>207</v>
      </c>
    </row>
    <row r="75" customFormat="false" ht="12.75" hidden="false" customHeight="false" outlineLevel="0" collapsed="false">
      <c r="A75" s="1" t="n">
        <v>70</v>
      </c>
      <c r="B75" s="1" t="n">
        <f aca="false">B74+$B$1-$B$2*B74</f>
        <v>210</v>
      </c>
    </row>
    <row r="76" customFormat="false" ht="12.75" hidden="false" customHeight="false" outlineLevel="0" collapsed="false">
      <c r="A76" s="1" t="n">
        <v>71</v>
      </c>
      <c r="B76" s="1" t="n">
        <f aca="false">B75+$B$1-$B$2*B75</f>
        <v>213</v>
      </c>
    </row>
    <row r="77" customFormat="false" ht="12.75" hidden="false" customHeight="false" outlineLevel="0" collapsed="false">
      <c r="A77" s="1" t="n">
        <v>72</v>
      </c>
      <c r="B77" s="1" t="n">
        <f aca="false">B76+$B$1-$B$2*B76</f>
        <v>216</v>
      </c>
    </row>
    <row r="78" customFormat="false" ht="12.75" hidden="false" customHeight="false" outlineLevel="0" collapsed="false">
      <c r="A78" s="1" t="n">
        <v>73</v>
      </c>
      <c r="B78" s="1" t="n">
        <f aca="false">B77+$B$1-$B$2*B77</f>
        <v>219</v>
      </c>
    </row>
    <row r="79" customFormat="false" ht="12.75" hidden="false" customHeight="false" outlineLevel="0" collapsed="false">
      <c r="A79" s="1" t="n">
        <v>74</v>
      </c>
      <c r="B79" s="1" t="n">
        <f aca="false">B78+$B$1-$B$2*B78</f>
        <v>222</v>
      </c>
    </row>
    <row r="80" customFormat="false" ht="12.75" hidden="false" customHeight="false" outlineLevel="0" collapsed="false">
      <c r="A80" s="1" t="n">
        <v>75</v>
      </c>
      <c r="B80" s="1" t="n">
        <f aca="false">B79+$B$1-$B$2*B79</f>
        <v>225</v>
      </c>
    </row>
    <row r="81" customFormat="false" ht="12.75" hidden="false" customHeight="false" outlineLevel="0" collapsed="false">
      <c r="A81" s="1" t="n">
        <v>76</v>
      </c>
      <c r="B81" s="1" t="n">
        <f aca="false">B80+$B$1-$B$2*B80</f>
        <v>228</v>
      </c>
    </row>
    <row r="82" customFormat="false" ht="12.75" hidden="false" customHeight="false" outlineLevel="0" collapsed="false">
      <c r="A82" s="1" t="n">
        <v>77</v>
      </c>
      <c r="B82" s="1" t="n">
        <f aca="false">B81+$B$1-$B$2*B81</f>
        <v>231</v>
      </c>
    </row>
    <row r="83" customFormat="false" ht="12.75" hidden="false" customHeight="false" outlineLevel="0" collapsed="false">
      <c r="A83" s="1" t="n">
        <v>78</v>
      </c>
      <c r="B83" s="1" t="n">
        <f aca="false">B82+$B$1-$B$2*B82</f>
        <v>234</v>
      </c>
    </row>
    <row r="84" customFormat="false" ht="12.75" hidden="false" customHeight="false" outlineLevel="0" collapsed="false">
      <c r="A84" s="1" t="n">
        <v>79</v>
      </c>
      <c r="B84" s="1" t="n">
        <f aca="false">B83+$B$1-$B$2*B83</f>
        <v>237</v>
      </c>
    </row>
    <row r="85" customFormat="false" ht="12.75" hidden="false" customHeight="false" outlineLevel="0" collapsed="false">
      <c r="A85" s="1" t="n">
        <v>80</v>
      </c>
      <c r="B85" s="1" t="n">
        <f aca="false">B84+$B$1-$B$2*B84</f>
        <v>240</v>
      </c>
    </row>
    <row r="86" customFormat="false" ht="12.75" hidden="false" customHeight="false" outlineLevel="0" collapsed="false">
      <c r="A86" s="1" t="n">
        <v>81</v>
      </c>
      <c r="B86" s="1" t="n">
        <f aca="false">B85+$B$1-$B$2*B85</f>
        <v>243</v>
      </c>
    </row>
    <row r="87" customFormat="false" ht="12.75" hidden="false" customHeight="false" outlineLevel="0" collapsed="false">
      <c r="A87" s="1" t="n">
        <v>82</v>
      </c>
      <c r="B87" s="1" t="n">
        <f aca="false">B86+$B$1-$B$2*B86</f>
        <v>246</v>
      </c>
    </row>
    <row r="88" customFormat="false" ht="12.75" hidden="false" customHeight="false" outlineLevel="0" collapsed="false">
      <c r="A88" s="1" t="n">
        <v>83</v>
      </c>
      <c r="B88" s="1" t="n">
        <f aca="false">B87+$B$1-$B$2*B87</f>
        <v>249</v>
      </c>
    </row>
    <row r="89" customFormat="false" ht="12.75" hidden="false" customHeight="false" outlineLevel="0" collapsed="false">
      <c r="A89" s="1" t="n">
        <v>84</v>
      </c>
      <c r="B89" s="1" t="n">
        <f aca="false">B88+$B$1-$B$2*B88</f>
        <v>252</v>
      </c>
    </row>
    <row r="90" customFormat="false" ht="12.75" hidden="false" customHeight="false" outlineLevel="0" collapsed="false">
      <c r="A90" s="1" t="n">
        <v>85</v>
      </c>
      <c r="B90" s="1" t="n">
        <f aca="false">B89+$B$1-$B$2*B89</f>
        <v>255</v>
      </c>
    </row>
    <row r="91" customFormat="false" ht="12.75" hidden="false" customHeight="false" outlineLevel="0" collapsed="false">
      <c r="A91" s="1" t="n">
        <v>86</v>
      </c>
      <c r="B91" s="1" t="n">
        <f aca="false">B90+$B$1-$B$2*B90</f>
        <v>258</v>
      </c>
    </row>
    <row r="92" customFormat="false" ht="12.75" hidden="false" customHeight="false" outlineLevel="0" collapsed="false">
      <c r="A92" s="1" t="n">
        <v>87</v>
      </c>
      <c r="B92" s="1" t="n">
        <f aca="false">B91+$B$1-$B$2*B91</f>
        <v>261</v>
      </c>
    </row>
    <row r="93" customFormat="false" ht="12.75" hidden="false" customHeight="false" outlineLevel="0" collapsed="false">
      <c r="A93" s="1" t="n">
        <v>88</v>
      </c>
      <c r="B93" s="1" t="n">
        <f aca="false">B92+$B$1-$B$2*B92</f>
        <v>264</v>
      </c>
    </row>
    <row r="94" customFormat="false" ht="12.75" hidden="false" customHeight="false" outlineLevel="0" collapsed="false">
      <c r="A94" s="1" t="n">
        <v>89</v>
      </c>
      <c r="B94" s="1" t="n">
        <f aca="false">B93+$B$1-$B$2*B93</f>
        <v>267</v>
      </c>
    </row>
    <row r="95" customFormat="false" ht="12.75" hidden="false" customHeight="false" outlineLevel="0" collapsed="false">
      <c r="A95" s="1" t="n">
        <v>90</v>
      </c>
      <c r="B95" s="1" t="n">
        <f aca="false">B94+$B$1-$B$2*B94</f>
        <v>270</v>
      </c>
    </row>
    <row r="96" customFormat="false" ht="12.75" hidden="false" customHeight="false" outlineLevel="0" collapsed="false">
      <c r="A96" s="1" t="n">
        <v>91</v>
      </c>
      <c r="B96" s="1" t="n">
        <f aca="false">B95+$B$1-$B$2*B95</f>
        <v>273</v>
      </c>
    </row>
    <row r="97" customFormat="false" ht="12.75" hidden="false" customHeight="false" outlineLevel="0" collapsed="false">
      <c r="A97" s="1" t="n">
        <v>92</v>
      </c>
      <c r="B97" s="1" t="n">
        <f aca="false">B96+$B$1-$B$2*B96</f>
        <v>276</v>
      </c>
    </row>
    <row r="98" customFormat="false" ht="12.75" hidden="false" customHeight="false" outlineLevel="0" collapsed="false">
      <c r="A98" s="1" t="n">
        <v>93</v>
      </c>
      <c r="B98" s="1" t="n">
        <f aca="false">B97+$B$1-$B$2*B97</f>
        <v>279</v>
      </c>
    </row>
    <row r="99" customFormat="false" ht="12.75" hidden="false" customHeight="false" outlineLevel="0" collapsed="false">
      <c r="A99" s="1" t="n">
        <v>94</v>
      </c>
      <c r="B99" s="1" t="n">
        <f aca="false">B98+$B$1-$B$2*B98</f>
        <v>282</v>
      </c>
    </row>
    <row r="100" customFormat="false" ht="12.75" hidden="false" customHeight="false" outlineLevel="0" collapsed="false">
      <c r="A100" s="1" t="n">
        <v>95</v>
      </c>
      <c r="B100" s="1" t="n">
        <f aca="false">B99+$B$1-$B$2*B99</f>
        <v>285</v>
      </c>
    </row>
    <row r="101" customFormat="false" ht="12.75" hidden="false" customHeight="false" outlineLevel="0" collapsed="false">
      <c r="A101" s="1" t="n">
        <v>96</v>
      </c>
      <c r="B101" s="1" t="n">
        <f aca="false">B100+$B$1-$B$2*B100</f>
        <v>288</v>
      </c>
    </row>
    <row r="102" customFormat="false" ht="12.75" hidden="false" customHeight="false" outlineLevel="0" collapsed="false">
      <c r="A102" s="1" t="n">
        <v>97</v>
      </c>
      <c r="B102" s="1" t="n">
        <f aca="false">B101+$B$1-$B$2*B101</f>
        <v>291</v>
      </c>
    </row>
    <row r="103" customFormat="false" ht="12.75" hidden="false" customHeight="false" outlineLevel="0" collapsed="false">
      <c r="A103" s="1" t="n">
        <v>98</v>
      </c>
      <c r="B103" s="1" t="n">
        <f aca="false">B102+$B$1-$B$2*B102</f>
        <v>294</v>
      </c>
    </row>
    <row r="104" customFormat="false" ht="12.75" hidden="false" customHeight="false" outlineLevel="0" collapsed="false">
      <c r="A104" s="1" t="n">
        <v>99</v>
      </c>
      <c r="B104" s="1" t="n">
        <f aca="false">B103+$B$1-$B$2*B103</f>
        <v>297</v>
      </c>
    </row>
    <row r="105" customFormat="false" ht="12.75" hidden="false" customHeight="false" outlineLevel="0" collapsed="false">
      <c r="A105" s="1" t="n">
        <v>100</v>
      </c>
      <c r="B105" s="1" t="n">
        <f aca="false">B104+$B$1-$B$2*B104</f>
        <v>300</v>
      </c>
    </row>
    <row r="106" customFormat="false" ht="12.75" hidden="false" customHeight="false" outlineLevel="0" collapsed="false">
      <c r="A106" s="1" t="n">
        <v>101</v>
      </c>
      <c r="B106" s="1" t="n">
        <f aca="false">B105+$B$1-$B$2*B105</f>
        <v>303</v>
      </c>
    </row>
    <row r="107" customFormat="false" ht="12.75" hidden="false" customHeight="false" outlineLevel="0" collapsed="false">
      <c r="A107" s="1" t="n">
        <v>102</v>
      </c>
      <c r="B107" s="1" t="n">
        <f aca="false">B106+$B$1-$B$2*B106</f>
        <v>306</v>
      </c>
    </row>
    <row r="108" customFormat="false" ht="12.75" hidden="false" customHeight="false" outlineLevel="0" collapsed="false">
      <c r="A108" s="1" t="n">
        <v>103</v>
      </c>
      <c r="B108" s="1" t="n">
        <f aca="false">B107+$B$1-$B$2*B107</f>
        <v>309</v>
      </c>
    </row>
    <row r="109" customFormat="false" ht="12.75" hidden="false" customHeight="false" outlineLevel="0" collapsed="false">
      <c r="A109" s="1" t="n">
        <v>104</v>
      </c>
      <c r="B109" s="1" t="n">
        <f aca="false">B108+$B$1-$B$2*B108</f>
        <v>312</v>
      </c>
    </row>
    <row r="110" customFormat="false" ht="12.75" hidden="false" customHeight="false" outlineLevel="0" collapsed="false">
      <c r="A110" s="1" t="n">
        <v>105</v>
      </c>
      <c r="B110" s="1" t="n">
        <f aca="false">B109+$B$1-$B$2*B109</f>
        <v>315</v>
      </c>
    </row>
    <row r="111" customFormat="false" ht="12.75" hidden="false" customHeight="false" outlineLevel="0" collapsed="false">
      <c r="A111" s="1" t="n">
        <v>106</v>
      </c>
      <c r="B111" s="1" t="n">
        <f aca="false">B110+$B$1-$B$2*B110</f>
        <v>318</v>
      </c>
    </row>
    <row r="112" customFormat="false" ht="12.75" hidden="false" customHeight="false" outlineLevel="0" collapsed="false">
      <c r="A112" s="1" t="n">
        <v>107</v>
      </c>
      <c r="B112" s="1" t="n">
        <f aca="false">B111+$B$1-$B$2*B111</f>
        <v>321</v>
      </c>
    </row>
    <row r="113" customFormat="false" ht="12.75" hidden="false" customHeight="false" outlineLevel="0" collapsed="false">
      <c r="A113" s="1" t="n">
        <v>108</v>
      </c>
      <c r="B113" s="1" t="n">
        <f aca="false">B112+$B$1-$B$2*B112</f>
        <v>324</v>
      </c>
    </row>
    <row r="114" customFormat="false" ht="12.75" hidden="false" customHeight="false" outlineLevel="0" collapsed="false">
      <c r="A114" s="1" t="n">
        <v>109</v>
      </c>
      <c r="B114" s="1" t="n">
        <f aca="false">B113+$B$1-$B$2*B113</f>
        <v>327</v>
      </c>
    </row>
    <row r="115" customFormat="false" ht="12.75" hidden="false" customHeight="false" outlineLevel="0" collapsed="false">
      <c r="A115" s="1" t="n">
        <v>110</v>
      </c>
      <c r="B115" s="1" t="n">
        <f aca="false">B114+$B$1-$B$2*B114</f>
        <v>330</v>
      </c>
    </row>
    <row r="116" customFormat="false" ht="12.75" hidden="false" customHeight="false" outlineLevel="0" collapsed="false">
      <c r="A116" s="1" t="n">
        <v>111</v>
      </c>
      <c r="B116" s="1" t="n">
        <f aca="false">B115+$B$1-$B$2*B115</f>
        <v>333</v>
      </c>
    </row>
    <row r="117" customFormat="false" ht="12.75" hidden="false" customHeight="false" outlineLevel="0" collapsed="false">
      <c r="A117" s="1" t="n">
        <v>112</v>
      </c>
      <c r="B117" s="1" t="n">
        <f aca="false">B116+$B$1-$B$2*B116</f>
        <v>336</v>
      </c>
    </row>
    <row r="118" customFormat="false" ht="12.75" hidden="false" customHeight="false" outlineLevel="0" collapsed="false">
      <c r="A118" s="1" t="n">
        <v>113</v>
      </c>
      <c r="B118" s="1" t="n">
        <f aca="false">B117+$B$1-$B$2*B117</f>
        <v>339</v>
      </c>
    </row>
    <row r="119" customFormat="false" ht="12.75" hidden="false" customHeight="false" outlineLevel="0" collapsed="false">
      <c r="A119" s="1" t="n">
        <v>114</v>
      </c>
      <c r="B119" s="1" t="n">
        <f aca="false">B118+$B$1-$B$2*B118</f>
        <v>342</v>
      </c>
    </row>
    <row r="120" customFormat="false" ht="12.75" hidden="false" customHeight="false" outlineLevel="0" collapsed="false">
      <c r="A120" s="1" t="n">
        <v>115</v>
      </c>
      <c r="B120" s="1" t="n">
        <f aca="false">B119+$B$1-$B$2*B119</f>
        <v>345</v>
      </c>
    </row>
    <row r="121" customFormat="false" ht="12.75" hidden="false" customHeight="false" outlineLevel="0" collapsed="false">
      <c r="A121" s="1" t="n">
        <v>116</v>
      </c>
      <c r="B121" s="1" t="n">
        <f aca="false">B120+$B$1-$B$2*B120</f>
        <v>348</v>
      </c>
    </row>
    <row r="122" customFormat="false" ht="12.75" hidden="false" customHeight="false" outlineLevel="0" collapsed="false">
      <c r="A122" s="1" t="n">
        <v>117</v>
      </c>
      <c r="B122" s="1" t="n">
        <f aca="false">B121+$B$1-$B$2*B121</f>
        <v>351</v>
      </c>
    </row>
    <row r="123" customFormat="false" ht="12.75" hidden="false" customHeight="false" outlineLevel="0" collapsed="false">
      <c r="A123" s="1" t="n">
        <v>118</v>
      </c>
      <c r="B123" s="1" t="n">
        <f aca="false">B122+$B$1-$B$2*B122</f>
        <v>354</v>
      </c>
    </row>
    <row r="124" customFormat="false" ht="12.75" hidden="false" customHeight="false" outlineLevel="0" collapsed="false">
      <c r="A124" s="1" t="n">
        <v>119</v>
      </c>
      <c r="B124" s="1" t="n">
        <f aca="false">B123+$B$1-$B$2*B123</f>
        <v>357</v>
      </c>
    </row>
    <row r="125" customFormat="false" ht="12.75" hidden="false" customHeight="false" outlineLevel="0" collapsed="false">
      <c r="A125" s="1" t="n">
        <v>120</v>
      </c>
      <c r="B125" s="1" t="n">
        <f aca="false">B124+$B$1-$B$2*B124</f>
        <v>360</v>
      </c>
    </row>
    <row r="126" customFormat="false" ht="12.75" hidden="false" customHeight="false" outlineLevel="0" collapsed="false">
      <c r="A126" s="1" t="n">
        <v>121</v>
      </c>
      <c r="B126" s="1" t="n">
        <f aca="false">B125+$B$1-$B$2*B125</f>
        <v>363</v>
      </c>
    </row>
    <row r="127" customFormat="false" ht="12.75" hidden="false" customHeight="false" outlineLevel="0" collapsed="false">
      <c r="A127" s="1" t="n">
        <v>122</v>
      </c>
      <c r="B127" s="1" t="n">
        <f aca="false">B126+$B$1-$B$2*B126</f>
        <v>366</v>
      </c>
    </row>
    <row r="128" customFormat="false" ht="12.75" hidden="false" customHeight="false" outlineLevel="0" collapsed="false">
      <c r="A128" s="1" t="n">
        <v>123</v>
      </c>
      <c r="B128" s="1" t="n">
        <f aca="false">B127+$B$1-$B$2*B127</f>
        <v>369</v>
      </c>
    </row>
    <row r="129" customFormat="false" ht="12.75" hidden="false" customHeight="false" outlineLevel="0" collapsed="false">
      <c r="A129" s="1" t="n">
        <v>124</v>
      </c>
      <c r="B129" s="1" t="n">
        <f aca="false">B128+$B$1-$B$2*B128</f>
        <v>372</v>
      </c>
    </row>
    <row r="130" customFormat="false" ht="12.75" hidden="false" customHeight="false" outlineLevel="0" collapsed="false">
      <c r="A130" s="1" t="n">
        <v>125</v>
      </c>
      <c r="B130" s="1" t="n">
        <f aca="false">B129+$B$1-$B$2*B129</f>
        <v>375</v>
      </c>
    </row>
    <row r="131" customFormat="false" ht="12.75" hidden="false" customHeight="false" outlineLevel="0" collapsed="false">
      <c r="A131" s="1" t="n">
        <v>126</v>
      </c>
      <c r="B131" s="1" t="n">
        <f aca="false">B130+$B$1-$B$2*B130</f>
        <v>378</v>
      </c>
    </row>
    <row r="132" customFormat="false" ht="12.75" hidden="false" customHeight="false" outlineLevel="0" collapsed="false">
      <c r="A132" s="1" t="n">
        <v>127</v>
      </c>
      <c r="B132" s="1" t="n">
        <f aca="false">B131+$B$1-$B$2*B131</f>
        <v>381</v>
      </c>
    </row>
    <row r="133" customFormat="false" ht="12.75" hidden="false" customHeight="false" outlineLevel="0" collapsed="false">
      <c r="A133" s="1" t="n">
        <v>128</v>
      </c>
      <c r="B133" s="1" t="n">
        <f aca="false">B132+$B$1-$B$2*B132</f>
        <v>384</v>
      </c>
    </row>
    <row r="134" customFormat="false" ht="12.75" hidden="false" customHeight="false" outlineLevel="0" collapsed="false">
      <c r="A134" s="1" t="n">
        <v>129</v>
      </c>
      <c r="B134" s="1" t="n">
        <f aca="false">B133+$B$1-$B$2*B133</f>
        <v>387</v>
      </c>
    </row>
    <row r="135" customFormat="false" ht="12.75" hidden="false" customHeight="false" outlineLevel="0" collapsed="false">
      <c r="A135" s="1" t="n">
        <v>130</v>
      </c>
      <c r="B135" s="1" t="n">
        <f aca="false">B134+$B$1-$B$2*B134</f>
        <v>390</v>
      </c>
    </row>
    <row r="136" customFormat="false" ht="12.75" hidden="false" customHeight="false" outlineLevel="0" collapsed="false">
      <c r="A136" s="1" t="n">
        <v>131</v>
      </c>
      <c r="B136" s="1" t="n">
        <f aca="false">B135+$B$1-$B$2*B135</f>
        <v>393</v>
      </c>
    </row>
    <row r="137" customFormat="false" ht="12.75" hidden="false" customHeight="false" outlineLevel="0" collapsed="false">
      <c r="A137" s="1" t="n">
        <v>132</v>
      </c>
      <c r="B137" s="1" t="n">
        <f aca="false">B136+$B$1-$B$2*B136</f>
        <v>396</v>
      </c>
    </row>
    <row r="138" customFormat="false" ht="12.75" hidden="false" customHeight="false" outlineLevel="0" collapsed="false">
      <c r="A138" s="1" t="n">
        <v>133</v>
      </c>
      <c r="B138" s="1" t="n">
        <f aca="false">B137+$B$1-$B$2*B137</f>
        <v>399</v>
      </c>
    </row>
    <row r="139" customFormat="false" ht="12.75" hidden="false" customHeight="false" outlineLevel="0" collapsed="false">
      <c r="A139" s="1" t="n">
        <v>134</v>
      </c>
      <c r="B139" s="1" t="n">
        <f aca="false">B138+$B$1-$B$2*B138</f>
        <v>402</v>
      </c>
    </row>
    <row r="140" customFormat="false" ht="12.75" hidden="false" customHeight="false" outlineLevel="0" collapsed="false">
      <c r="A140" s="1" t="n">
        <v>135</v>
      </c>
      <c r="B140" s="1" t="n">
        <f aca="false">B139+$B$1-$B$2*B139</f>
        <v>405</v>
      </c>
    </row>
    <row r="141" customFormat="false" ht="12.75" hidden="false" customHeight="false" outlineLevel="0" collapsed="false">
      <c r="A141" s="1" t="n">
        <v>136</v>
      </c>
      <c r="B141" s="1" t="n">
        <f aca="false">B140+$B$1-$B$2*B140</f>
        <v>408</v>
      </c>
    </row>
    <row r="142" customFormat="false" ht="12.75" hidden="false" customHeight="false" outlineLevel="0" collapsed="false">
      <c r="A142" s="1" t="n">
        <v>137</v>
      </c>
      <c r="B142" s="1" t="n">
        <f aca="false">B141+$B$1-$B$2*B141</f>
        <v>411</v>
      </c>
    </row>
    <row r="143" customFormat="false" ht="12.75" hidden="false" customHeight="false" outlineLevel="0" collapsed="false">
      <c r="A143" s="1" t="n">
        <v>138</v>
      </c>
      <c r="B143" s="1" t="n">
        <f aca="false">B142+$B$1-$B$2*B142</f>
        <v>414</v>
      </c>
    </row>
    <row r="144" customFormat="false" ht="12.75" hidden="false" customHeight="false" outlineLevel="0" collapsed="false">
      <c r="A144" s="1" t="n">
        <v>139</v>
      </c>
      <c r="B144" s="1" t="n">
        <f aca="false">B143+$B$1-$B$2*B143</f>
        <v>417</v>
      </c>
    </row>
    <row r="145" customFormat="false" ht="12.75" hidden="false" customHeight="false" outlineLevel="0" collapsed="false">
      <c r="A145" s="1" t="n">
        <v>140</v>
      </c>
      <c r="B145" s="1" t="n">
        <f aca="false">B144+$B$1-$B$2*B144</f>
        <v>420</v>
      </c>
    </row>
    <row r="146" customFormat="false" ht="12.75" hidden="false" customHeight="false" outlineLevel="0" collapsed="false">
      <c r="A146" s="1" t="n">
        <v>141</v>
      </c>
      <c r="B146" s="1" t="n">
        <f aca="false">B145+$B$1-$B$2*B145</f>
        <v>423</v>
      </c>
    </row>
    <row r="147" customFormat="false" ht="12.75" hidden="false" customHeight="false" outlineLevel="0" collapsed="false">
      <c r="A147" s="1" t="n">
        <v>142</v>
      </c>
      <c r="B147" s="1" t="n">
        <f aca="false">B146+$B$1-$B$2*B146</f>
        <v>426</v>
      </c>
    </row>
    <row r="148" customFormat="false" ht="12.75" hidden="false" customHeight="false" outlineLevel="0" collapsed="false">
      <c r="A148" s="1" t="n">
        <v>143</v>
      </c>
      <c r="B148" s="1" t="n">
        <f aca="false">B147+$B$1-$B$2*B147</f>
        <v>429</v>
      </c>
    </row>
    <row r="149" customFormat="false" ht="12.75" hidden="false" customHeight="false" outlineLevel="0" collapsed="false">
      <c r="A149" s="1" t="n">
        <v>144</v>
      </c>
      <c r="B149" s="1" t="n">
        <f aca="false">B148+$B$1-$B$2*B148</f>
        <v>432</v>
      </c>
    </row>
    <row r="150" customFormat="false" ht="12.75" hidden="false" customHeight="false" outlineLevel="0" collapsed="false">
      <c r="A150" s="1" t="n">
        <v>145</v>
      </c>
      <c r="B150" s="1" t="n">
        <f aca="false">B149+$B$1-$B$2*B149</f>
        <v>435</v>
      </c>
    </row>
    <row r="151" customFormat="false" ht="12.75" hidden="false" customHeight="false" outlineLevel="0" collapsed="false">
      <c r="A151" s="1" t="n">
        <v>146</v>
      </c>
      <c r="B151" s="1" t="n">
        <f aca="false">B150+$B$1-$B$2*B150</f>
        <v>438</v>
      </c>
    </row>
    <row r="152" customFormat="false" ht="12.75" hidden="false" customHeight="false" outlineLevel="0" collapsed="false">
      <c r="A152" s="1" t="n">
        <v>147</v>
      </c>
      <c r="B152" s="1" t="n">
        <f aca="false">B151+$B$1-$B$2*B151</f>
        <v>441</v>
      </c>
    </row>
    <row r="153" customFormat="false" ht="12.75" hidden="false" customHeight="false" outlineLevel="0" collapsed="false">
      <c r="A153" s="1" t="n">
        <v>148</v>
      </c>
      <c r="B153" s="1" t="n">
        <f aca="false">B152+$B$1-$B$2*B152</f>
        <v>444</v>
      </c>
    </row>
    <row r="154" customFormat="false" ht="12.75" hidden="false" customHeight="false" outlineLevel="0" collapsed="false">
      <c r="A154" s="1" t="n">
        <v>149</v>
      </c>
      <c r="B154" s="1" t="n">
        <f aca="false">B153+$B$1-$B$2*B153</f>
        <v>447</v>
      </c>
    </row>
    <row r="155" customFormat="false" ht="12.75" hidden="false" customHeight="false" outlineLevel="0" collapsed="false">
      <c r="A155" s="1" t="n">
        <v>150</v>
      </c>
      <c r="B155" s="1" t="n">
        <f aca="false">B154+$B$1-$B$2*B154</f>
        <v>450</v>
      </c>
    </row>
    <row r="156" customFormat="false" ht="12.75" hidden="false" customHeight="false" outlineLevel="0" collapsed="false">
      <c r="A156" s="1" t="n">
        <v>151</v>
      </c>
      <c r="B156" s="1" t="n">
        <f aca="false">B155+$B$1-$B$2*B155</f>
        <v>453</v>
      </c>
    </row>
    <row r="157" customFormat="false" ht="12.75" hidden="false" customHeight="false" outlineLevel="0" collapsed="false">
      <c r="A157" s="1" t="n">
        <v>152</v>
      </c>
      <c r="B157" s="1" t="n">
        <f aca="false">B156+$B$1-$B$2*B156</f>
        <v>456</v>
      </c>
    </row>
    <row r="158" customFormat="false" ht="12.75" hidden="false" customHeight="false" outlineLevel="0" collapsed="false">
      <c r="A158" s="1" t="n">
        <v>153</v>
      </c>
      <c r="B158" s="1" t="n">
        <f aca="false">B157+$B$1-$B$2*B157</f>
        <v>459</v>
      </c>
    </row>
    <row r="159" customFormat="false" ht="12.75" hidden="false" customHeight="false" outlineLevel="0" collapsed="false">
      <c r="A159" s="1" t="n">
        <v>154</v>
      </c>
      <c r="B159" s="1" t="n">
        <f aca="false">B158+$B$1-$B$2*B158</f>
        <v>462</v>
      </c>
    </row>
    <row r="160" customFormat="false" ht="12.75" hidden="false" customHeight="false" outlineLevel="0" collapsed="false">
      <c r="A160" s="1" t="n">
        <v>155</v>
      </c>
      <c r="B160" s="1" t="n">
        <f aca="false">B159+$B$1-$B$2*B159</f>
        <v>465</v>
      </c>
    </row>
    <row r="161" customFormat="false" ht="12.75" hidden="false" customHeight="false" outlineLevel="0" collapsed="false">
      <c r="A161" s="1" t="n">
        <v>156</v>
      </c>
      <c r="B161" s="1" t="n">
        <f aca="false">B160+$B$1-$B$2*B160</f>
        <v>468</v>
      </c>
    </row>
    <row r="162" customFormat="false" ht="12.75" hidden="false" customHeight="false" outlineLevel="0" collapsed="false">
      <c r="A162" s="1" t="n">
        <v>157</v>
      </c>
      <c r="B162" s="1" t="n">
        <f aca="false">B161+$B$1-$B$2*B161</f>
        <v>471</v>
      </c>
    </row>
    <row r="163" customFormat="false" ht="12.75" hidden="false" customHeight="false" outlineLevel="0" collapsed="false">
      <c r="A163" s="1" t="n">
        <v>158</v>
      </c>
      <c r="B163" s="1" t="n">
        <f aca="false">B162+$B$1-$B$2*B162</f>
        <v>474</v>
      </c>
    </row>
    <row r="164" customFormat="false" ht="12.75" hidden="false" customHeight="false" outlineLevel="0" collapsed="false">
      <c r="A164" s="1" t="n">
        <v>159</v>
      </c>
      <c r="B164" s="1" t="n">
        <f aca="false">B163+$B$1-$B$2*B163</f>
        <v>477</v>
      </c>
    </row>
    <row r="165" customFormat="false" ht="12.75" hidden="false" customHeight="false" outlineLevel="0" collapsed="false">
      <c r="A165" s="1" t="n">
        <v>160</v>
      </c>
      <c r="B165" s="1" t="n">
        <f aca="false">B164+$B$1-$B$2*B164</f>
        <v>480</v>
      </c>
    </row>
    <row r="166" customFormat="false" ht="12.75" hidden="false" customHeight="false" outlineLevel="0" collapsed="false">
      <c r="A166" s="1" t="n">
        <v>161</v>
      </c>
      <c r="B166" s="1" t="n">
        <f aca="false">B165+$B$1-$B$2*B165</f>
        <v>483</v>
      </c>
    </row>
    <row r="167" customFormat="false" ht="12.75" hidden="false" customHeight="false" outlineLevel="0" collapsed="false">
      <c r="A167" s="1" t="n">
        <v>162</v>
      </c>
      <c r="B167" s="1" t="n">
        <f aca="false">B166+$B$1-$B$2*B166</f>
        <v>486</v>
      </c>
    </row>
    <row r="168" customFormat="false" ht="12.75" hidden="false" customHeight="false" outlineLevel="0" collapsed="false">
      <c r="A168" s="1" t="n">
        <v>163</v>
      </c>
      <c r="B168" s="1" t="n">
        <f aca="false">B167+$B$1-$B$2*B167</f>
        <v>489</v>
      </c>
    </row>
    <row r="169" customFormat="false" ht="12.75" hidden="false" customHeight="false" outlineLevel="0" collapsed="false">
      <c r="A169" s="1" t="n">
        <v>164</v>
      </c>
      <c r="B169" s="1" t="n">
        <f aca="false">B168+$B$1-$B$2*B168</f>
        <v>492</v>
      </c>
    </row>
    <row r="170" customFormat="false" ht="12.75" hidden="false" customHeight="false" outlineLevel="0" collapsed="false">
      <c r="A170" s="1" t="n">
        <v>165</v>
      </c>
      <c r="B170" s="1" t="n">
        <f aca="false">B169+$B$1-$B$2*B169</f>
        <v>495</v>
      </c>
    </row>
    <row r="171" customFormat="false" ht="12.75" hidden="false" customHeight="false" outlineLevel="0" collapsed="false">
      <c r="A171" s="1" t="n">
        <v>166</v>
      </c>
      <c r="B171" s="1" t="n">
        <f aca="false">B170+$B$1-$B$2*B170</f>
        <v>498</v>
      </c>
    </row>
    <row r="172" customFormat="false" ht="12.75" hidden="false" customHeight="false" outlineLevel="0" collapsed="false">
      <c r="A172" s="1" t="n">
        <v>167</v>
      </c>
      <c r="B172" s="1" t="n">
        <f aca="false">B171+$B$1-$B$2*B171</f>
        <v>501</v>
      </c>
    </row>
    <row r="173" customFormat="false" ht="12.75" hidden="false" customHeight="false" outlineLevel="0" collapsed="false">
      <c r="A173" s="1" t="n">
        <v>168</v>
      </c>
      <c r="B173" s="1" t="n">
        <f aca="false">B172+$B$1-$B$2*B172</f>
        <v>504</v>
      </c>
    </row>
    <row r="174" customFormat="false" ht="12.75" hidden="false" customHeight="false" outlineLevel="0" collapsed="false">
      <c r="A174" s="1" t="n">
        <v>169</v>
      </c>
      <c r="B174" s="1" t="n">
        <f aca="false">B173+$B$1-$B$2*B173</f>
        <v>507</v>
      </c>
    </row>
    <row r="175" customFormat="false" ht="12.75" hidden="false" customHeight="false" outlineLevel="0" collapsed="false">
      <c r="A175" s="1" t="n">
        <v>170</v>
      </c>
      <c r="B175" s="1" t="n">
        <f aca="false">B174+$B$1-$B$2*B174</f>
        <v>510</v>
      </c>
    </row>
    <row r="176" customFormat="false" ht="12.75" hidden="false" customHeight="false" outlineLevel="0" collapsed="false">
      <c r="A176" s="1" t="n">
        <v>171</v>
      </c>
      <c r="B176" s="1" t="n">
        <f aca="false">B175+$B$1-$B$2*B175</f>
        <v>513</v>
      </c>
    </row>
    <row r="177" customFormat="false" ht="12.75" hidden="false" customHeight="false" outlineLevel="0" collapsed="false">
      <c r="A177" s="1" t="n">
        <v>172</v>
      </c>
      <c r="B177" s="1" t="n">
        <f aca="false">B176+$B$1-$B$2*B176</f>
        <v>516</v>
      </c>
    </row>
    <row r="178" customFormat="false" ht="12.75" hidden="false" customHeight="false" outlineLevel="0" collapsed="false">
      <c r="A178" s="1" t="n">
        <v>173</v>
      </c>
      <c r="B178" s="1" t="n">
        <f aca="false">B177+$B$1-$B$2*B177</f>
        <v>519</v>
      </c>
    </row>
    <row r="179" customFormat="false" ht="12.75" hidden="false" customHeight="false" outlineLevel="0" collapsed="false">
      <c r="A179" s="1" t="n">
        <v>174</v>
      </c>
      <c r="B179" s="1" t="n">
        <f aca="false">B178+$B$1-$B$2*B178</f>
        <v>522</v>
      </c>
    </row>
    <row r="180" customFormat="false" ht="12.75" hidden="false" customHeight="false" outlineLevel="0" collapsed="false">
      <c r="A180" s="1" t="n">
        <v>175</v>
      </c>
      <c r="B180" s="1" t="n">
        <f aca="false">B179+$B$1-$B$2*B179</f>
        <v>525</v>
      </c>
    </row>
    <row r="181" customFormat="false" ht="12.75" hidden="false" customHeight="false" outlineLevel="0" collapsed="false">
      <c r="A181" s="1" t="n">
        <v>176</v>
      </c>
      <c r="B181" s="1" t="n">
        <f aca="false">B180+$B$1-$B$2*B180</f>
        <v>528</v>
      </c>
    </row>
    <row r="182" customFormat="false" ht="12.75" hidden="false" customHeight="false" outlineLevel="0" collapsed="false">
      <c r="A182" s="1" t="n">
        <v>177</v>
      </c>
      <c r="B182" s="1" t="n">
        <f aca="false">B181+$B$1-$B$2*B181</f>
        <v>531</v>
      </c>
    </row>
    <row r="183" customFormat="false" ht="12.75" hidden="false" customHeight="false" outlineLevel="0" collapsed="false">
      <c r="A183" s="1" t="n">
        <v>178</v>
      </c>
      <c r="B183" s="1" t="n">
        <f aca="false">B182+$B$1-$B$2*B182</f>
        <v>534</v>
      </c>
    </row>
    <row r="184" customFormat="false" ht="12.75" hidden="false" customHeight="false" outlineLevel="0" collapsed="false">
      <c r="A184" s="1" t="n">
        <v>179</v>
      </c>
      <c r="B184" s="1" t="n">
        <f aca="false">B183+$B$1-$B$2*B183</f>
        <v>537</v>
      </c>
    </row>
    <row r="185" customFormat="false" ht="12.75" hidden="false" customHeight="false" outlineLevel="0" collapsed="false">
      <c r="A185" s="1" t="n">
        <v>180</v>
      </c>
      <c r="B185" s="1" t="n">
        <f aca="false">B184+$B$1-$B$2*B184</f>
        <v>540</v>
      </c>
    </row>
    <row r="186" customFormat="false" ht="12.75" hidden="false" customHeight="false" outlineLevel="0" collapsed="false">
      <c r="A186" s="1" t="n">
        <v>181</v>
      </c>
      <c r="B186" s="1" t="n">
        <f aca="false">B185+$B$1-$B$2*B185</f>
        <v>543</v>
      </c>
    </row>
    <row r="187" customFormat="false" ht="12.75" hidden="false" customHeight="false" outlineLevel="0" collapsed="false">
      <c r="A187" s="1" t="n">
        <v>182</v>
      </c>
      <c r="B187" s="1" t="n">
        <f aca="false">B186+$B$1-$B$2*B186</f>
        <v>546</v>
      </c>
    </row>
    <row r="188" customFormat="false" ht="12.75" hidden="false" customHeight="false" outlineLevel="0" collapsed="false">
      <c r="A188" s="1" t="n">
        <v>183</v>
      </c>
      <c r="B188" s="1" t="n">
        <f aca="false">B187+$B$1-$B$2*B187</f>
        <v>549</v>
      </c>
    </row>
    <row r="189" customFormat="false" ht="12.75" hidden="false" customHeight="false" outlineLevel="0" collapsed="false">
      <c r="A189" s="1" t="n">
        <v>184</v>
      </c>
      <c r="B189" s="1" t="n">
        <f aca="false">B188+$B$1-$B$2*B188</f>
        <v>552</v>
      </c>
    </row>
    <row r="190" customFormat="false" ht="12.75" hidden="false" customHeight="false" outlineLevel="0" collapsed="false">
      <c r="A190" s="1" t="n">
        <v>185</v>
      </c>
      <c r="B190" s="1" t="n">
        <f aca="false">B189+$B$1-$B$2*B189</f>
        <v>555</v>
      </c>
    </row>
    <row r="191" customFormat="false" ht="12.75" hidden="false" customHeight="false" outlineLevel="0" collapsed="false">
      <c r="A191" s="1" t="n">
        <v>186</v>
      </c>
      <c r="B191" s="1" t="n">
        <f aca="false">B190+$B$1-$B$2*B190</f>
        <v>558</v>
      </c>
    </row>
    <row r="192" customFormat="false" ht="12.75" hidden="false" customHeight="false" outlineLevel="0" collapsed="false">
      <c r="A192" s="1" t="n">
        <v>187</v>
      </c>
      <c r="B192" s="1" t="n">
        <f aca="false">B191+$B$1-$B$2*B191</f>
        <v>561</v>
      </c>
    </row>
    <row r="193" customFormat="false" ht="12.75" hidden="false" customHeight="false" outlineLevel="0" collapsed="false">
      <c r="A193" s="1" t="n">
        <v>188</v>
      </c>
      <c r="B193" s="1" t="n">
        <f aca="false">B192+$B$1-$B$2*B192</f>
        <v>564</v>
      </c>
    </row>
    <row r="194" customFormat="false" ht="12.75" hidden="false" customHeight="false" outlineLevel="0" collapsed="false">
      <c r="A194" s="1" t="n">
        <v>189</v>
      </c>
      <c r="B194" s="1" t="n">
        <f aca="false">B193+$B$1-$B$2*B193</f>
        <v>567</v>
      </c>
    </row>
    <row r="195" customFormat="false" ht="12.75" hidden="false" customHeight="false" outlineLevel="0" collapsed="false">
      <c r="A195" s="1" t="n">
        <v>190</v>
      </c>
      <c r="B195" s="1" t="n">
        <f aca="false">B194+$B$1-$B$2*B194</f>
        <v>570</v>
      </c>
    </row>
    <row r="196" customFormat="false" ht="12.75" hidden="false" customHeight="false" outlineLevel="0" collapsed="false">
      <c r="A196" s="1" t="n">
        <v>191</v>
      </c>
      <c r="B196" s="1" t="n">
        <f aca="false">B195+$B$1-$B$2*B195</f>
        <v>573</v>
      </c>
    </row>
    <row r="197" customFormat="false" ht="12.75" hidden="false" customHeight="false" outlineLevel="0" collapsed="false">
      <c r="A197" s="1" t="n">
        <v>192</v>
      </c>
      <c r="B197" s="1" t="n">
        <f aca="false">B196+$B$1-$B$2*B196</f>
        <v>576</v>
      </c>
    </row>
    <row r="198" customFormat="false" ht="12.75" hidden="false" customHeight="false" outlineLevel="0" collapsed="false">
      <c r="A198" s="1" t="n">
        <v>193</v>
      </c>
      <c r="B198" s="1" t="n">
        <f aca="false">B197+$B$1-$B$2*B197</f>
        <v>579</v>
      </c>
    </row>
    <row r="199" customFormat="false" ht="12.75" hidden="false" customHeight="false" outlineLevel="0" collapsed="false">
      <c r="A199" s="1" t="n">
        <v>194</v>
      </c>
      <c r="B199" s="1" t="n">
        <f aca="false">B198+$B$1-$B$2*B198</f>
        <v>582</v>
      </c>
    </row>
    <row r="200" customFormat="false" ht="12.75" hidden="false" customHeight="false" outlineLevel="0" collapsed="false">
      <c r="A200" s="1" t="n">
        <v>195</v>
      </c>
      <c r="B200" s="1" t="n">
        <f aca="false">B199+$B$1-$B$2*B199</f>
        <v>585</v>
      </c>
    </row>
    <row r="201" customFormat="false" ht="12.75" hidden="false" customHeight="false" outlineLevel="0" collapsed="false">
      <c r="A201" s="1" t="n">
        <v>196</v>
      </c>
      <c r="B201" s="1" t="n">
        <f aca="false">B200+$B$1-$B$2*B200</f>
        <v>588</v>
      </c>
    </row>
    <row r="202" customFormat="false" ht="12.75" hidden="false" customHeight="false" outlineLevel="0" collapsed="false">
      <c r="A202" s="1" t="n">
        <v>197</v>
      </c>
      <c r="B202" s="1" t="n">
        <f aca="false">B201+$B$1-$B$2*B201</f>
        <v>591</v>
      </c>
    </row>
    <row r="203" customFormat="false" ht="12.75" hidden="false" customHeight="false" outlineLevel="0" collapsed="false">
      <c r="A203" s="1" t="n">
        <v>198</v>
      </c>
      <c r="B203" s="1" t="n">
        <f aca="false">B202+$B$1-$B$2*B202</f>
        <v>594</v>
      </c>
    </row>
    <row r="204" customFormat="false" ht="12.75" hidden="false" customHeight="false" outlineLevel="0" collapsed="false">
      <c r="A204" s="1" t="n">
        <v>199</v>
      </c>
      <c r="B204" s="1" t="n">
        <f aca="false">B203+$B$1-$B$2*B203</f>
        <v>597</v>
      </c>
    </row>
    <row r="205" customFormat="false" ht="12.75" hidden="false" customHeight="false" outlineLevel="0" collapsed="false">
      <c r="A205" s="1" t="n">
        <v>200</v>
      </c>
      <c r="B205" s="1" t="n">
        <f aca="false">B204+$B$1-$B$2*B204</f>
        <v>600</v>
      </c>
    </row>
    <row r="206" customFormat="false" ht="12.75" hidden="false" customHeight="false" outlineLevel="0" collapsed="false">
      <c r="A206" s="1" t="n">
        <v>201</v>
      </c>
      <c r="B206" s="1" t="n">
        <f aca="false">B205+$B$1-$B$2*B205</f>
        <v>603</v>
      </c>
    </row>
    <row r="207" customFormat="false" ht="12.75" hidden="false" customHeight="false" outlineLevel="0" collapsed="false">
      <c r="A207" s="1" t="n">
        <v>202</v>
      </c>
      <c r="B207" s="1" t="n">
        <f aca="false">B206+$B$1-$B$2*B206</f>
        <v>606</v>
      </c>
    </row>
    <row r="208" customFormat="false" ht="12.75" hidden="false" customHeight="false" outlineLevel="0" collapsed="false">
      <c r="A208" s="1" t="n">
        <v>203</v>
      </c>
      <c r="B208" s="1" t="n">
        <f aca="false">B207+$B$1-$B$2*B207</f>
        <v>609</v>
      </c>
    </row>
    <row r="209" customFormat="false" ht="12.75" hidden="false" customHeight="false" outlineLevel="0" collapsed="false">
      <c r="A209" s="1" t="n">
        <v>204</v>
      </c>
      <c r="B209" s="1" t="n">
        <f aca="false">B208+$B$1-$B$2*B208</f>
        <v>612</v>
      </c>
    </row>
    <row r="210" customFormat="false" ht="12.75" hidden="false" customHeight="false" outlineLevel="0" collapsed="false">
      <c r="A210" s="1" t="n">
        <v>205</v>
      </c>
      <c r="B210" s="1" t="n">
        <f aca="false">B209+$B$1-$B$2*B209</f>
        <v>615</v>
      </c>
    </row>
    <row r="211" customFormat="false" ht="12.75" hidden="false" customHeight="false" outlineLevel="0" collapsed="false">
      <c r="A211" s="1" t="n">
        <v>206</v>
      </c>
      <c r="B211" s="1" t="n">
        <f aca="false">B210+$B$1-$B$2*B210</f>
        <v>618</v>
      </c>
    </row>
    <row r="212" customFormat="false" ht="12.75" hidden="false" customHeight="false" outlineLevel="0" collapsed="false">
      <c r="A212" s="1" t="n">
        <v>207</v>
      </c>
      <c r="B212" s="1" t="n">
        <f aca="false">B211+$B$1-$B$2*B211</f>
        <v>621</v>
      </c>
    </row>
    <row r="213" customFormat="false" ht="12.75" hidden="false" customHeight="false" outlineLevel="0" collapsed="false">
      <c r="A213" s="1" t="n">
        <v>208</v>
      </c>
      <c r="B213" s="1" t="n">
        <f aca="false">B212+$B$1-$B$2*B212</f>
        <v>624</v>
      </c>
    </row>
    <row r="214" customFormat="false" ht="12.75" hidden="false" customHeight="false" outlineLevel="0" collapsed="false">
      <c r="A214" s="1" t="n">
        <v>209</v>
      </c>
      <c r="B214" s="1" t="n">
        <f aca="false">B213+$B$1-$B$2*B213</f>
        <v>627</v>
      </c>
    </row>
    <row r="215" customFormat="false" ht="12.75" hidden="false" customHeight="false" outlineLevel="0" collapsed="false">
      <c r="A215" s="1" t="n">
        <v>210</v>
      </c>
      <c r="B215" s="1" t="n">
        <f aca="false">B214+$B$1-$B$2*B214</f>
        <v>630</v>
      </c>
    </row>
    <row r="216" customFormat="false" ht="12.75" hidden="false" customHeight="false" outlineLevel="0" collapsed="false">
      <c r="A216" s="1" t="n">
        <v>211</v>
      </c>
      <c r="B216" s="1" t="n">
        <f aca="false">B215+$B$1-$B$2*B215</f>
        <v>633</v>
      </c>
    </row>
    <row r="217" customFormat="false" ht="12.75" hidden="false" customHeight="false" outlineLevel="0" collapsed="false">
      <c r="A217" s="1" t="n">
        <v>212</v>
      </c>
      <c r="B217" s="1" t="n">
        <f aca="false">B216+$B$1-$B$2*B216</f>
        <v>636</v>
      </c>
    </row>
    <row r="218" customFormat="false" ht="12.75" hidden="false" customHeight="false" outlineLevel="0" collapsed="false">
      <c r="A218" s="1" t="n">
        <v>213</v>
      </c>
      <c r="B218" s="1" t="n">
        <f aca="false">B217+$B$1-$B$2*B217</f>
        <v>639</v>
      </c>
    </row>
    <row r="219" customFormat="false" ht="12.75" hidden="false" customHeight="false" outlineLevel="0" collapsed="false">
      <c r="A219" s="1" t="n">
        <v>214</v>
      </c>
      <c r="B219" s="1" t="n">
        <f aca="false">B218+$B$1-$B$2*B218</f>
        <v>642</v>
      </c>
    </row>
    <row r="220" customFormat="false" ht="12.75" hidden="false" customHeight="false" outlineLevel="0" collapsed="false">
      <c r="A220" s="1" t="n">
        <v>215</v>
      </c>
      <c r="B220" s="1" t="n">
        <f aca="false">B219+$B$1-$B$2*B219</f>
        <v>645</v>
      </c>
    </row>
    <row r="221" customFormat="false" ht="12.75" hidden="false" customHeight="false" outlineLevel="0" collapsed="false">
      <c r="A221" s="1" t="n">
        <v>216</v>
      </c>
      <c r="B221" s="1" t="n">
        <f aca="false">B220+$B$1-$B$2*B220</f>
        <v>648</v>
      </c>
    </row>
    <row r="222" customFormat="false" ht="12.75" hidden="false" customHeight="false" outlineLevel="0" collapsed="false">
      <c r="A222" s="1" t="n">
        <v>217</v>
      </c>
      <c r="B222" s="1" t="n">
        <f aca="false">B221+$B$1-$B$2*B221</f>
        <v>651</v>
      </c>
    </row>
    <row r="223" customFormat="false" ht="12.75" hidden="false" customHeight="false" outlineLevel="0" collapsed="false">
      <c r="A223" s="1" t="n">
        <v>218</v>
      </c>
      <c r="B223" s="1" t="n">
        <f aca="false">B222+$B$1-$B$2*B222</f>
        <v>654</v>
      </c>
    </row>
    <row r="224" customFormat="false" ht="12.75" hidden="false" customHeight="false" outlineLevel="0" collapsed="false">
      <c r="A224" s="1" t="n">
        <v>219</v>
      </c>
      <c r="B224" s="1" t="n">
        <f aca="false">B223+$B$1-$B$2*B223</f>
        <v>657</v>
      </c>
    </row>
    <row r="225" customFormat="false" ht="12.75" hidden="false" customHeight="false" outlineLevel="0" collapsed="false">
      <c r="A225" s="1" t="n">
        <v>220</v>
      </c>
      <c r="B225" s="1" t="n">
        <f aca="false">B224+$B$1-$B$2*B224</f>
        <v>660</v>
      </c>
    </row>
    <row r="226" customFormat="false" ht="12.75" hidden="false" customHeight="false" outlineLevel="0" collapsed="false">
      <c r="A226" s="1" t="n">
        <v>221</v>
      </c>
      <c r="B226" s="1" t="n">
        <f aca="false">B225+$B$1-$B$2*B225</f>
        <v>663</v>
      </c>
    </row>
    <row r="227" customFormat="false" ht="12.75" hidden="false" customHeight="false" outlineLevel="0" collapsed="false">
      <c r="A227" s="1" t="n">
        <v>222</v>
      </c>
      <c r="B227" s="1" t="n">
        <f aca="false">B226+$B$1-$B$2*B226</f>
        <v>666</v>
      </c>
    </row>
    <row r="228" customFormat="false" ht="12.75" hidden="false" customHeight="false" outlineLevel="0" collapsed="false">
      <c r="A228" s="1" t="n">
        <v>223</v>
      </c>
      <c r="B228" s="1" t="n">
        <f aca="false">B227+$B$1-$B$2*B227</f>
        <v>669</v>
      </c>
    </row>
    <row r="229" customFormat="false" ht="12.75" hidden="false" customHeight="false" outlineLevel="0" collapsed="false">
      <c r="A229" s="1" t="n">
        <v>224</v>
      </c>
      <c r="B229" s="1" t="n">
        <f aca="false">B228+$B$1-$B$2*B228</f>
        <v>672</v>
      </c>
    </row>
    <row r="230" customFormat="false" ht="12.75" hidden="false" customHeight="false" outlineLevel="0" collapsed="false">
      <c r="A230" s="1" t="n">
        <v>225</v>
      </c>
      <c r="B230" s="1" t="n">
        <f aca="false">B229+$B$1-$B$2*B229</f>
        <v>675</v>
      </c>
    </row>
    <row r="231" customFormat="false" ht="12.75" hidden="false" customHeight="false" outlineLevel="0" collapsed="false">
      <c r="A231" s="1" t="n">
        <v>226</v>
      </c>
      <c r="B231" s="1" t="n">
        <f aca="false">B230+$B$1-$B$2*B230</f>
        <v>678</v>
      </c>
    </row>
    <row r="232" customFormat="false" ht="12.75" hidden="false" customHeight="false" outlineLevel="0" collapsed="false">
      <c r="A232" s="1" t="n">
        <v>227</v>
      </c>
      <c r="B232" s="1" t="n">
        <f aca="false">B231+$B$1-$B$2*B231</f>
        <v>681</v>
      </c>
    </row>
    <row r="233" customFormat="false" ht="12.75" hidden="false" customHeight="false" outlineLevel="0" collapsed="false">
      <c r="A233" s="1" t="n">
        <v>228</v>
      </c>
      <c r="B233" s="1" t="n">
        <f aca="false">B232+$B$1-$B$2*B232</f>
        <v>684</v>
      </c>
    </row>
    <row r="234" customFormat="false" ht="12.75" hidden="false" customHeight="false" outlineLevel="0" collapsed="false">
      <c r="A234" s="1" t="n">
        <v>229</v>
      </c>
      <c r="B234" s="1" t="n">
        <f aca="false">B233+$B$1-$B$2*B233</f>
        <v>687</v>
      </c>
    </row>
    <row r="235" customFormat="false" ht="12.75" hidden="false" customHeight="false" outlineLevel="0" collapsed="false">
      <c r="A235" s="1" t="n">
        <v>230</v>
      </c>
      <c r="B235" s="1" t="n">
        <f aca="false">B234+$B$1-$B$2*B234</f>
        <v>690</v>
      </c>
    </row>
    <row r="236" customFormat="false" ht="12.75" hidden="false" customHeight="false" outlineLevel="0" collapsed="false">
      <c r="A236" s="1" t="n">
        <v>231</v>
      </c>
      <c r="B236" s="1" t="n">
        <f aca="false">B235+$B$1-$B$2*B235</f>
        <v>693</v>
      </c>
    </row>
    <row r="237" customFormat="false" ht="12.75" hidden="false" customHeight="false" outlineLevel="0" collapsed="false">
      <c r="A237" s="1" t="n">
        <v>232</v>
      </c>
      <c r="B237" s="1" t="n">
        <f aca="false">B236+$B$1-$B$2*B236</f>
        <v>696</v>
      </c>
    </row>
    <row r="238" customFormat="false" ht="12.75" hidden="false" customHeight="false" outlineLevel="0" collapsed="false">
      <c r="A238" s="1" t="n">
        <v>233</v>
      </c>
      <c r="B238" s="1" t="n">
        <f aca="false">B237+$B$1-$B$2*B237</f>
        <v>699</v>
      </c>
    </row>
    <row r="239" customFormat="false" ht="12.75" hidden="false" customHeight="false" outlineLevel="0" collapsed="false">
      <c r="A239" s="1" t="n">
        <v>234</v>
      </c>
      <c r="B239" s="1" t="n">
        <f aca="false">B238+$B$1-$B$2*B238</f>
        <v>702</v>
      </c>
    </row>
    <row r="240" customFormat="false" ht="12.75" hidden="false" customHeight="false" outlineLevel="0" collapsed="false">
      <c r="A240" s="1" t="n">
        <v>235</v>
      </c>
      <c r="B240" s="1" t="n">
        <f aca="false">B239+$B$1-$B$2*B239</f>
        <v>705</v>
      </c>
    </row>
    <row r="241" customFormat="false" ht="12.75" hidden="false" customHeight="false" outlineLevel="0" collapsed="false">
      <c r="A241" s="1" t="n">
        <v>236</v>
      </c>
      <c r="B241" s="1" t="n">
        <f aca="false">B240+$B$1-$B$2*B240</f>
        <v>708</v>
      </c>
    </row>
    <row r="242" customFormat="false" ht="12.75" hidden="false" customHeight="false" outlineLevel="0" collapsed="false">
      <c r="A242" s="1" t="n">
        <v>237</v>
      </c>
      <c r="B242" s="1" t="n">
        <f aca="false">B241+$B$1-$B$2*B241</f>
        <v>711</v>
      </c>
    </row>
    <row r="243" customFormat="false" ht="12.75" hidden="false" customHeight="false" outlineLevel="0" collapsed="false">
      <c r="A243" s="1" t="n">
        <v>238</v>
      </c>
      <c r="B243" s="1" t="n">
        <f aca="false">B242+$B$1-$B$2*B242</f>
        <v>714</v>
      </c>
    </row>
    <row r="244" customFormat="false" ht="12.75" hidden="false" customHeight="false" outlineLevel="0" collapsed="false">
      <c r="A244" s="1" t="n">
        <v>239</v>
      </c>
      <c r="B244" s="1" t="n">
        <f aca="false">B243+$B$1-$B$2*B243</f>
        <v>717</v>
      </c>
    </row>
    <row r="245" customFormat="false" ht="12.75" hidden="false" customHeight="false" outlineLevel="0" collapsed="false">
      <c r="A245" s="1" t="n">
        <v>240</v>
      </c>
      <c r="B245" s="1" t="n">
        <f aca="false">B244+$B$1-$B$2*B244</f>
        <v>720</v>
      </c>
    </row>
    <row r="246" customFormat="false" ht="12.75" hidden="false" customHeight="false" outlineLevel="0" collapsed="false">
      <c r="A246" s="1" t="n">
        <v>241</v>
      </c>
      <c r="B246" s="1" t="n">
        <f aca="false">B245+$B$1-$B$2*B245</f>
        <v>723</v>
      </c>
    </row>
    <row r="247" customFormat="false" ht="12.75" hidden="false" customHeight="false" outlineLevel="0" collapsed="false">
      <c r="A247" s="1" t="n">
        <v>242</v>
      </c>
      <c r="B247" s="1" t="n">
        <f aca="false">B246+$B$1-$B$2*B246</f>
        <v>726</v>
      </c>
    </row>
    <row r="248" customFormat="false" ht="12.75" hidden="false" customHeight="false" outlineLevel="0" collapsed="false">
      <c r="A248" s="1" t="n">
        <v>243</v>
      </c>
      <c r="B248" s="1" t="n">
        <f aca="false">B247+$B$1-$B$2*B247</f>
        <v>729</v>
      </c>
    </row>
    <row r="249" customFormat="false" ht="12.75" hidden="false" customHeight="false" outlineLevel="0" collapsed="false">
      <c r="A249" s="1" t="n">
        <v>244</v>
      </c>
      <c r="B249" s="1" t="n">
        <f aca="false">B248+$B$1-$B$2*B248</f>
        <v>732</v>
      </c>
    </row>
    <row r="250" customFormat="false" ht="12.75" hidden="false" customHeight="false" outlineLevel="0" collapsed="false">
      <c r="A250" s="1" t="n">
        <v>245</v>
      </c>
      <c r="B250" s="1" t="n">
        <f aca="false">B249+$B$1-$B$2*B249</f>
        <v>735</v>
      </c>
    </row>
    <row r="251" customFormat="false" ht="12.75" hidden="false" customHeight="false" outlineLevel="0" collapsed="false">
      <c r="A251" s="1" t="n">
        <v>246</v>
      </c>
      <c r="B251" s="1" t="n">
        <f aca="false">B250+$B$1-$B$2*B250</f>
        <v>738</v>
      </c>
    </row>
    <row r="252" customFormat="false" ht="12.75" hidden="false" customHeight="false" outlineLevel="0" collapsed="false">
      <c r="A252" s="1" t="n">
        <v>247</v>
      </c>
      <c r="B252" s="1" t="n">
        <f aca="false">B251+$B$1-$B$2*B251</f>
        <v>741</v>
      </c>
    </row>
    <row r="253" customFormat="false" ht="12.75" hidden="false" customHeight="false" outlineLevel="0" collapsed="false">
      <c r="A253" s="1" t="n">
        <v>248</v>
      </c>
      <c r="B253" s="1" t="n">
        <f aca="false">B252+$B$1-$B$2*B252</f>
        <v>744</v>
      </c>
    </row>
    <row r="254" customFormat="false" ht="12.75" hidden="false" customHeight="false" outlineLevel="0" collapsed="false">
      <c r="A254" s="1" t="n">
        <v>249</v>
      </c>
      <c r="B254" s="1" t="n">
        <f aca="false">B253+$B$1-$B$2*B253</f>
        <v>747</v>
      </c>
    </row>
    <row r="255" customFormat="false" ht="12.75" hidden="false" customHeight="false" outlineLevel="0" collapsed="false">
      <c r="A255" s="1" t="n">
        <v>250</v>
      </c>
      <c r="B255" s="1" t="n">
        <f aca="false">B254+$B$1-$B$2*B254</f>
        <v>750</v>
      </c>
    </row>
    <row r="256" customFormat="false" ht="12.75" hidden="false" customHeight="false" outlineLevel="0" collapsed="false">
      <c r="A256" s="1" t="n">
        <v>251</v>
      </c>
      <c r="B256" s="1" t="n">
        <f aca="false">B255+$B$1-$B$2*B255</f>
        <v>753</v>
      </c>
    </row>
    <row r="257" customFormat="false" ht="12.75" hidden="false" customHeight="false" outlineLevel="0" collapsed="false">
      <c r="A257" s="1" t="n">
        <v>252</v>
      </c>
      <c r="B257" s="1" t="n">
        <f aca="false">B256+$B$1-$B$2*B256</f>
        <v>756</v>
      </c>
    </row>
    <row r="258" customFormat="false" ht="12.75" hidden="false" customHeight="false" outlineLevel="0" collapsed="false">
      <c r="A258" s="1" t="n">
        <v>253</v>
      </c>
      <c r="B258" s="1" t="n">
        <f aca="false">B257+$B$1-$B$2*B257</f>
        <v>759</v>
      </c>
    </row>
    <row r="259" customFormat="false" ht="12.75" hidden="false" customHeight="false" outlineLevel="0" collapsed="false">
      <c r="A259" s="1" t="n">
        <v>254</v>
      </c>
      <c r="B259" s="1" t="n">
        <f aca="false">B258+$B$1-$B$2*B258</f>
        <v>762</v>
      </c>
    </row>
    <row r="260" customFormat="false" ht="12.75" hidden="false" customHeight="false" outlineLevel="0" collapsed="false">
      <c r="A260" s="1" t="n">
        <v>255</v>
      </c>
      <c r="B260" s="1" t="n">
        <f aca="false">B259+$B$1-$B$2*B259</f>
        <v>765</v>
      </c>
    </row>
    <row r="261" customFormat="false" ht="12.75" hidden="false" customHeight="false" outlineLevel="0" collapsed="false">
      <c r="A261" s="1" t="n">
        <v>256</v>
      </c>
      <c r="B261" s="1" t="n">
        <f aca="false">B260+$B$1-$B$2*B260</f>
        <v>768</v>
      </c>
    </row>
    <row r="262" customFormat="false" ht="12.75" hidden="false" customHeight="false" outlineLevel="0" collapsed="false">
      <c r="A262" s="1" t="n">
        <v>257</v>
      </c>
      <c r="B262" s="1" t="n">
        <f aca="false">B261+$B$1-$B$2*B261</f>
        <v>771</v>
      </c>
    </row>
    <row r="263" customFormat="false" ht="12.75" hidden="false" customHeight="false" outlineLevel="0" collapsed="false">
      <c r="A263" s="1" t="n">
        <v>258</v>
      </c>
      <c r="B263" s="1" t="n">
        <f aca="false">B262+$B$1-$B$2*B262</f>
        <v>774</v>
      </c>
    </row>
    <row r="264" customFormat="false" ht="12.75" hidden="false" customHeight="false" outlineLevel="0" collapsed="false">
      <c r="A264" s="1" t="n">
        <v>259</v>
      </c>
      <c r="B264" s="1" t="n">
        <f aca="false">B263+$B$1-$B$2*B263</f>
        <v>777</v>
      </c>
    </row>
    <row r="265" customFormat="false" ht="12.75" hidden="false" customHeight="false" outlineLevel="0" collapsed="false">
      <c r="A265" s="1" t="n">
        <v>260</v>
      </c>
      <c r="B265" s="1" t="n">
        <f aca="false">B264+$B$1-$B$2*B264</f>
        <v>780</v>
      </c>
    </row>
    <row r="266" customFormat="false" ht="12.75" hidden="false" customHeight="false" outlineLevel="0" collapsed="false">
      <c r="A266" s="1" t="n">
        <v>261</v>
      </c>
      <c r="B266" s="1" t="n">
        <f aca="false">B265+$B$1-$B$2*B265</f>
        <v>783</v>
      </c>
    </row>
    <row r="267" customFormat="false" ht="12.75" hidden="false" customHeight="false" outlineLevel="0" collapsed="false">
      <c r="A267" s="1" t="n">
        <v>262</v>
      </c>
      <c r="B267" s="1" t="n">
        <f aca="false">B266+$B$1-$B$2*B266</f>
        <v>786</v>
      </c>
    </row>
    <row r="268" customFormat="false" ht="12.75" hidden="false" customHeight="false" outlineLevel="0" collapsed="false">
      <c r="A268" s="1" t="n">
        <v>263</v>
      </c>
      <c r="B268" s="1" t="n">
        <f aca="false">B267+$B$1-$B$2*B267</f>
        <v>789</v>
      </c>
    </row>
    <row r="269" customFormat="false" ht="12.75" hidden="false" customHeight="false" outlineLevel="0" collapsed="false">
      <c r="A269" s="1" t="n">
        <v>264</v>
      </c>
      <c r="B269" s="1" t="n">
        <f aca="false">B268+$B$1-$B$2*B268</f>
        <v>792</v>
      </c>
    </row>
    <row r="270" customFormat="false" ht="12.75" hidden="false" customHeight="false" outlineLevel="0" collapsed="false">
      <c r="A270" s="1" t="n">
        <v>265</v>
      </c>
      <c r="B270" s="1" t="n">
        <f aca="false">B269+$B$1-$B$2*B269</f>
        <v>795</v>
      </c>
    </row>
    <row r="271" customFormat="false" ht="12.75" hidden="false" customHeight="false" outlineLevel="0" collapsed="false">
      <c r="A271" s="1" t="n">
        <v>266</v>
      </c>
      <c r="B271" s="1" t="n">
        <f aca="false">B270+$B$1-$B$2*B270</f>
        <v>798</v>
      </c>
    </row>
    <row r="272" customFormat="false" ht="12.75" hidden="false" customHeight="false" outlineLevel="0" collapsed="false">
      <c r="A272" s="1" t="n">
        <v>267</v>
      </c>
      <c r="B272" s="1" t="n">
        <f aca="false">B271+$B$1-$B$2*B271</f>
        <v>801</v>
      </c>
    </row>
    <row r="273" customFormat="false" ht="12.75" hidden="false" customHeight="false" outlineLevel="0" collapsed="false">
      <c r="A273" s="1" t="n">
        <v>268</v>
      </c>
      <c r="B273" s="1" t="n">
        <f aca="false">B272+$B$1-$B$2*B272</f>
        <v>804</v>
      </c>
    </row>
    <row r="274" customFormat="false" ht="12.75" hidden="false" customHeight="false" outlineLevel="0" collapsed="false">
      <c r="A274" s="1" t="n">
        <v>269</v>
      </c>
      <c r="B274" s="1" t="n">
        <f aca="false">B273+$B$1-$B$2*B273</f>
        <v>807</v>
      </c>
    </row>
    <row r="275" customFormat="false" ht="12.75" hidden="false" customHeight="false" outlineLevel="0" collapsed="false">
      <c r="A275" s="1" t="n">
        <v>270</v>
      </c>
      <c r="B275" s="1" t="n">
        <f aca="false">B274+$B$1-$B$2*B274</f>
        <v>810</v>
      </c>
    </row>
    <row r="276" customFormat="false" ht="12.75" hidden="false" customHeight="false" outlineLevel="0" collapsed="false">
      <c r="A276" s="1" t="n">
        <v>271</v>
      </c>
      <c r="B276" s="1" t="n">
        <f aca="false">B275+$B$1-$B$2*B275</f>
        <v>813</v>
      </c>
    </row>
    <row r="277" customFormat="false" ht="12.75" hidden="false" customHeight="false" outlineLevel="0" collapsed="false">
      <c r="A277" s="1" t="n">
        <v>272</v>
      </c>
      <c r="B277" s="1" t="n">
        <f aca="false">B276+$B$1-$B$2*B276</f>
        <v>816</v>
      </c>
    </row>
    <row r="278" customFormat="false" ht="12.75" hidden="false" customHeight="false" outlineLevel="0" collapsed="false">
      <c r="A278" s="1" t="n">
        <v>273</v>
      </c>
      <c r="B278" s="1" t="n">
        <f aca="false">B277+$B$1-$B$2*B277</f>
        <v>819</v>
      </c>
    </row>
    <row r="279" customFormat="false" ht="12.75" hidden="false" customHeight="false" outlineLevel="0" collapsed="false">
      <c r="A279" s="1" t="n">
        <v>274</v>
      </c>
      <c r="B279" s="1" t="n">
        <f aca="false">B278+$B$1-$B$2*B278</f>
        <v>822</v>
      </c>
    </row>
    <row r="280" customFormat="false" ht="12.75" hidden="false" customHeight="false" outlineLevel="0" collapsed="false">
      <c r="A280" s="1" t="n">
        <v>275</v>
      </c>
      <c r="B280" s="1" t="n">
        <f aca="false">B279+$B$1-$B$2*B279</f>
        <v>825</v>
      </c>
    </row>
    <row r="281" customFormat="false" ht="12.75" hidden="false" customHeight="false" outlineLevel="0" collapsed="false">
      <c r="A281" s="1" t="n">
        <v>276</v>
      </c>
      <c r="B281" s="1" t="n">
        <f aca="false">B280+$B$1-$B$2*B280</f>
        <v>828</v>
      </c>
    </row>
    <row r="282" customFormat="false" ht="12.75" hidden="false" customHeight="false" outlineLevel="0" collapsed="false">
      <c r="A282" s="1" t="n">
        <v>277</v>
      </c>
      <c r="B282" s="1" t="n">
        <f aca="false">B281+$B$1-$B$2*B281</f>
        <v>831</v>
      </c>
    </row>
    <row r="283" customFormat="false" ht="12.75" hidden="false" customHeight="false" outlineLevel="0" collapsed="false">
      <c r="A283" s="1" t="n">
        <v>278</v>
      </c>
      <c r="B283" s="1" t="n">
        <f aca="false">B282+$B$1-$B$2*B282</f>
        <v>834</v>
      </c>
    </row>
    <row r="284" customFormat="false" ht="12.75" hidden="false" customHeight="false" outlineLevel="0" collapsed="false">
      <c r="A284" s="1" t="n">
        <v>279</v>
      </c>
      <c r="B284" s="1" t="n">
        <f aca="false">B283+$B$1-$B$2*B283</f>
        <v>837</v>
      </c>
    </row>
    <row r="285" customFormat="false" ht="12.75" hidden="false" customHeight="false" outlineLevel="0" collapsed="false">
      <c r="A285" s="1" t="n">
        <v>280</v>
      </c>
      <c r="B285" s="1" t="n">
        <f aca="false">B284+$B$1-$B$2*B284</f>
        <v>840</v>
      </c>
    </row>
    <row r="286" customFormat="false" ht="12.75" hidden="false" customHeight="false" outlineLevel="0" collapsed="false">
      <c r="A286" s="1" t="n">
        <v>281</v>
      </c>
      <c r="B286" s="1" t="n">
        <f aca="false">B285+$B$1-$B$2*B285</f>
        <v>843</v>
      </c>
    </row>
    <row r="287" customFormat="false" ht="12.75" hidden="false" customHeight="false" outlineLevel="0" collapsed="false">
      <c r="A287" s="1" t="n">
        <v>282</v>
      </c>
      <c r="B287" s="1" t="n">
        <f aca="false">B286+$B$1-$B$2*B286</f>
        <v>846</v>
      </c>
    </row>
    <row r="288" customFormat="false" ht="12.75" hidden="false" customHeight="false" outlineLevel="0" collapsed="false">
      <c r="A288" s="1" t="n">
        <v>283</v>
      </c>
      <c r="B288" s="1" t="n">
        <f aca="false">B287+$B$1-$B$2*B287</f>
        <v>849</v>
      </c>
    </row>
    <row r="289" customFormat="false" ht="12.75" hidden="false" customHeight="false" outlineLevel="0" collapsed="false">
      <c r="A289" s="1" t="n">
        <v>284</v>
      </c>
      <c r="B289" s="1" t="n">
        <f aca="false">B288+$B$1-$B$2*B288</f>
        <v>852</v>
      </c>
    </row>
    <row r="290" customFormat="false" ht="12.75" hidden="false" customHeight="false" outlineLevel="0" collapsed="false">
      <c r="A290" s="1" t="n">
        <v>285</v>
      </c>
      <c r="B290" s="1" t="n">
        <f aca="false">B289+$B$1-$B$2*B289</f>
        <v>855</v>
      </c>
    </row>
    <row r="291" customFormat="false" ht="12.75" hidden="false" customHeight="false" outlineLevel="0" collapsed="false">
      <c r="A291" s="1" t="n">
        <v>286</v>
      </c>
      <c r="B291" s="1" t="n">
        <f aca="false">B290+$B$1-$B$2*B290</f>
        <v>858</v>
      </c>
    </row>
    <row r="292" customFormat="false" ht="12.75" hidden="false" customHeight="false" outlineLevel="0" collapsed="false">
      <c r="A292" s="1" t="n">
        <v>287</v>
      </c>
      <c r="B292" s="1" t="n">
        <f aca="false">B291+$B$1-$B$2*B291</f>
        <v>861</v>
      </c>
    </row>
    <row r="293" customFormat="false" ht="12.75" hidden="false" customHeight="false" outlineLevel="0" collapsed="false">
      <c r="A293" s="1" t="n">
        <v>288</v>
      </c>
      <c r="B293" s="1" t="n">
        <f aca="false">B292+$B$1-$B$2*B292</f>
        <v>864</v>
      </c>
    </row>
    <row r="294" customFormat="false" ht="12.75" hidden="false" customHeight="false" outlineLevel="0" collapsed="false">
      <c r="A294" s="1" t="n">
        <v>289</v>
      </c>
      <c r="B294" s="1" t="n">
        <f aca="false">B293+$B$1-$B$2*B293</f>
        <v>867</v>
      </c>
    </row>
    <row r="295" customFormat="false" ht="12.75" hidden="false" customHeight="false" outlineLevel="0" collapsed="false">
      <c r="A295" s="1" t="n">
        <v>290</v>
      </c>
      <c r="B295" s="1" t="n">
        <f aca="false">B294+$B$1-$B$2*B294</f>
        <v>870</v>
      </c>
    </row>
    <row r="296" customFormat="false" ht="12.75" hidden="false" customHeight="false" outlineLevel="0" collapsed="false">
      <c r="A296" s="1" t="n">
        <v>291</v>
      </c>
      <c r="B296" s="1" t="n">
        <f aca="false">B295+$B$1-$B$2*B295</f>
        <v>873</v>
      </c>
    </row>
    <row r="297" customFormat="false" ht="12.75" hidden="false" customHeight="false" outlineLevel="0" collapsed="false">
      <c r="A297" s="1" t="n">
        <v>292</v>
      </c>
      <c r="B297" s="1" t="n">
        <f aca="false">B296+$B$1-$B$2*B296</f>
        <v>876</v>
      </c>
    </row>
    <row r="298" customFormat="false" ht="12.75" hidden="false" customHeight="false" outlineLevel="0" collapsed="false">
      <c r="A298" s="1" t="n">
        <v>293</v>
      </c>
      <c r="B298" s="1" t="n">
        <f aca="false">B297+$B$1-$B$2*B297</f>
        <v>879</v>
      </c>
    </row>
    <row r="299" customFormat="false" ht="12.75" hidden="false" customHeight="false" outlineLevel="0" collapsed="false">
      <c r="A299" s="1" t="n">
        <v>294</v>
      </c>
      <c r="B299" s="1" t="n">
        <f aca="false">B298+$B$1-$B$2*B298</f>
        <v>882</v>
      </c>
    </row>
    <row r="300" customFormat="false" ht="12.75" hidden="false" customHeight="false" outlineLevel="0" collapsed="false">
      <c r="A300" s="1" t="n">
        <v>295</v>
      </c>
      <c r="B300" s="1" t="n">
        <f aca="false">B299+$B$1-$B$2*B299</f>
        <v>885</v>
      </c>
    </row>
    <row r="301" customFormat="false" ht="12.75" hidden="false" customHeight="false" outlineLevel="0" collapsed="false">
      <c r="A301" s="1" t="n">
        <v>296</v>
      </c>
      <c r="B301" s="1" t="n">
        <f aca="false">B300+$B$1-$B$2*B300</f>
        <v>888</v>
      </c>
    </row>
    <row r="302" customFormat="false" ht="12.75" hidden="false" customHeight="false" outlineLevel="0" collapsed="false">
      <c r="A302" s="1" t="n">
        <v>297</v>
      </c>
      <c r="B302" s="1" t="n">
        <f aca="false">B301+$B$1-$B$2*B301</f>
        <v>891</v>
      </c>
    </row>
    <row r="303" customFormat="false" ht="12.75" hidden="false" customHeight="false" outlineLevel="0" collapsed="false">
      <c r="A303" s="1" t="n">
        <v>298</v>
      </c>
      <c r="B303" s="1" t="n">
        <f aca="false">B302+$B$1-$B$2*B302</f>
        <v>894</v>
      </c>
    </row>
    <row r="304" customFormat="false" ht="12.75" hidden="false" customHeight="false" outlineLevel="0" collapsed="false">
      <c r="A304" s="1" t="n">
        <v>299</v>
      </c>
      <c r="B304" s="1" t="n">
        <f aca="false">B303+$B$1-$B$2*B303</f>
        <v>897</v>
      </c>
    </row>
    <row r="305" customFormat="false" ht="12.75" hidden="false" customHeight="false" outlineLevel="0" collapsed="false">
      <c r="A305" s="1" t="n">
        <v>300</v>
      </c>
      <c r="B305" s="1" t="n">
        <f aca="false">B304+$B$1-$B$2*B304</f>
        <v>900</v>
      </c>
    </row>
    <row r="306" customFormat="false" ht="12.75" hidden="false" customHeight="false" outlineLevel="0" collapsed="false">
      <c r="A306" s="1" t="n">
        <v>301</v>
      </c>
      <c r="B306" s="1" t="n">
        <f aca="false">B305+$B$1-$B$2*B305</f>
        <v>903</v>
      </c>
    </row>
    <row r="307" customFormat="false" ht="12.75" hidden="false" customHeight="false" outlineLevel="0" collapsed="false">
      <c r="A307" s="1" t="n">
        <v>302</v>
      </c>
      <c r="B307" s="1" t="n">
        <f aca="false">B306+$B$1-$B$2*B306</f>
        <v>906</v>
      </c>
    </row>
    <row r="308" customFormat="false" ht="12.75" hidden="false" customHeight="false" outlineLevel="0" collapsed="false">
      <c r="A308" s="1" t="n">
        <v>303</v>
      </c>
      <c r="B308" s="1" t="n">
        <f aca="false">B307+$B$1-$B$2*B307</f>
        <v>909</v>
      </c>
    </row>
    <row r="309" customFormat="false" ht="12.75" hidden="false" customHeight="false" outlineLevel="0" collapsed="false">
      <c r="A309" s="1" t="n">
        <v>304</v>
      </c>
      <c r="B309" s="1" t="n">
        <f aca="false">B308+$B$1-$B$2*B308</f>
        <v>912</v>
      </c>
    </row>
    <row r="310" customFormat="false" ht="12.75" hidden="false" customHeight="false" outlineLevel="0" collapsed="false">
      <c r="A310" s="1" t="n">
        <v>305</v>
      </c>
      <c r="B310" s="1" t="n">
        <f aca="false">B309+$B$1-$B$2*B309</f>
        <v>915</v>
      </c>
    </row>
    <row r="311" customFormat="false" ht="12.75" hidden="false" customHeight="false" outlineLevel="0" collapsed="false">
      <c r="A311" s="1" t="n">
        <v>306</v>
      </c>
      <c r="B311" s="1" t="n">
        <f aca="false">B310+$B$1-$B$2*B310</f>
        <v>918</v>
      </c>
    </row>
    <row r="312" customFormat="false" ht="12.75" hidden="false" customHeight="false" outlineLevel="0" collapsed="false">
      <c r="A312" s="1" t="n">
        <v>307</v>
      </c>
      <c r="B312" s="1" t="n">
        <f aca="false">B311+$B$1-$B$2*B311</f>
        <v>921</v>
      </c>
    </row>
    <row r="313" customFormat="false" ht="12.75" hidden="false" customHeight="false" outlineLevel="0" collapsed="false">
      <c r="A313" s="1" t="n">
        <v>308</v>
      </c>
      <c r="B313" s="1" t="n">
        <f aca="false">B312+$B$1-$B$2*B312</f>
        <v>924</v>
      </c>
    </row>
    <row r="314" customFormat="false" ht="12.75" hidden="false" customHeight="false" outlineLevel="0" collapsed="false">
      <c r="A314" s="1" t="n">
        <v>309</v>
      </c>
      <c r="B314" s="1" t="n">
        <f aca="false">B313+$B$1-$B$2*B313</f>
        <v>927</v>
      </c>
    </row>
    <row r="315" customFormat="false" ht="12.75" hidden="false" customHeight="false" outlineLevel="0" collapsed="false">
      <c r="A315" s="1" t="n">
        <v>310</v>
      </c>
      <c r="B315" s="1" t="n">
        <f aca="false">B314+$B$1-$B$2*B314</f>
        <v>930</v>
      </c>
    </row>
    <row r="316" customFormat="false" ht="12.75" hidden="false" customHeight="false" outlineLevel="0" collapsed="false">
      <c r="A316" s="1" t="n">
        <v>311</v>
      </c>
      <c r="B316" s="1" t="n">
        <f aca="false">B315+$B$1-$B$2*B315</f>
        <v>933</v>
      </c>
    </row>
    <row r="317" customFormat="false" ht="12.75" hidden="false" customHeight="false" outlineLevel="0" collapsed="false">
      <c r="A317" s="1" t="n">
        <v>312</v>
      </c>
      <c r="B317" s="1" t="n">
        <f aca="false">B316+$B$1-$B$2*B316</f>
        <v>936</v>
      </c>
    </row>
    <row r="318" customFormat="false" ht="12.75" hidden="false" customHeight="false" outlineLevel="0" collapsed="false">
      <c r="A318" s="1" t="n">
        <v>313</v>
      </c>
      <c r="B318" s="1" t="n">
        <f aca="false">B317+$B$1-$B$2*B317</f>
        <v>939</v>
      </c>
    </row>
    <row r="319" customFormat="false" ht="12.75" hidden="false" customHeight="false" outlineLevel="0" collapsed="false">
      <c r="A319" s="1" t="n">
        <v>314</v>
      </c>
      <c r="B319" s="1" t="n">
        <f aca="false">B318+$B$1-$B$2*B318</f>
        <v>942</v>
      </c>
    </row>
    <row r="320" customFormat="false" ht="12.75" hidden="false" customHeight="false" outlineLevel="0" collapsed="false">
      <c r="A320" s="1" t="n">
        <v>315</v>
      </c>
      <c r="B320" s="1" t="n">
        <f aca="false">B319+$B$1-$B$2*B319</f>
        <v>945</v>
      </c>
    </row>
    <row r="321" customFormat="false" ht="12.75" hidden="false" customHeight="false" outlineLevel="0" collapsed="false">
      <c r="A321" s="1" t="n">
        <v>316</v>
      </c>
      <c r="B321" s="1" t="n">
        <f aca="false">B320+$B$1-$B$2*B320</f>
        <v>948</v>
      </c>
    </row>
    <row r="322" customFormat="false" ht="12.75" hidden="false" customHeight="false" outlineLevel="0" collapsed="false">
      <c r="A322" s="1" t="n">
        <v>317</v>
      </c>
      <c r="B322" s="1" t="n">
        <f aca="false">B321+$B$1-$B$2*B321</f>
        <v>951</v>
      </c>
    </row>
    <row r="323" customFormat="false" ht="12.75" hidden="false" customHeight="false" outlineLevel="0" collapsed="false">
      <c r="A323" s="1" t="n">
        <v>318</v>
      </c>
      <c r="B323" s="1" t="n">
        <f aca="false">B322+$B$1-$B$2*B322</f>
        <v>954</v>
      </c>
    </row>
    <row r="324" customFormat="false" ht="12.75" hidden="false" customHeight="false" outlineLevel="0" collapsed="false">
      <c r="A324" s="1" t="n">
        <v>319</v>
      </c>
      <c r="B324" s="1" t="n">
        <f aca="false">B323+$B$1-$B$2*B323</f>
        <v>957</v>
      </c>
    </row>
    <row r="325" customFormat="false" ht="12.75" hidden="false" customHeight="false" outlineLevel="0" collapsed="false">
      <c r="A325" s="1" t="n">
        <v>320</v>
      </c>
      <c r="B325" s="1" t="n">
        <f aca="false">B324+$B$1-$B$2*B324</f>
        <v>960</v>
      </c>
    </row>
    <row r="326" customFormat="false" ht="12.75" hidden="false" customHeight="false" outlineLevel="0" collapsed="false">
      <c r="A326" s="1" t="n">
        <v>321</v>
      </c>
      <c r="B326" s="1" t="n">
        <f aca="false">B325+$B$1-$B$2*B325</f>
        <v>963</v>
      </c>
    </row>
    <row r="327" customFormat="false" ht="12.75" hidden="false" customHeight="false" outlineLevel="0" collapsed="false">
      <c r="A327" s="1" t="n">
        <v>322</v>
      </c>
      <c r="B327" s="1" t="n">
        <f aca="false">B326+$B$1-$B$2*B326</f>
        <v>966</v>
      </c>
    </row>
    <row r="328" customFormat="false" ht="12.75" hidden="false" customHeight="false" outlineLevel="0" collapsed="false">
      <c r="A328" s="1" t="n">
        <v>323</v>
      </c>
      <c r="B328" s="1" t="n">
        <f aca="false">B327+$B$1-$B$2*B327</f>
        <v>969</v>
      </c>
    </row>
    <row r="329" customFormat="false" ht="12.75" hidden="false" customHeight="false" outlineLevel="0" collapsed="false">
      <c r="A329" s="1" t="n">
        <v>324</v>
      </c>
      <c r="B329" s="1" t="n">
        <f aca="false">B328+$B$1-$B$2*B328</f>
        <v>972</v>
      </c>
    </row>
    <row r="330" customFormat="false" ht="12.75" hidden="false" customHeight="false" outlineLevel="0" collapsed="false">
      <c r="A330" s="1" t="n">
        <v>325</v>
      </c>
      <c r="B330" s="1" t="n">
        <f aca="false">B329+$B$1-$B$2*B329</f>
        <v>975</v>
      </c>
    </row>
    <row r="331" customFormat="false" ht="12.75" hidden="false" customHeight="false" outlineLevel="0" collapsed="false">
      <c r="A331" s="1" t="n">
        <v>326</v>
      </c>
      <c r="B331" s="1" t="n">
        <f aca="false">B330+$B$1-$B$2*B330</f>
        <v>978</v>
      </c>
    </row>
    <row r="332" customFormat="false" ht="12.75" hidden="false" customHeight="false" outlineLevel="0" collapsed="false">
      <c r="A332" s="1" t="n">
        <v>327</v>
      </c>
      <c r="B332" s="1" t="n">
        <f aca="false">B331+$B$1-$B$2*B331</f>
        <v>981</v>
      </c>
    </row>
    <row r="333" customFormat="false" ht="12.75" hidden="false" customHeight="false" outlineLevel="0" collapsed="false">
      <c r="A333" s="1" t="n">
        <v>328</v>
      </c>
      <c r="B333" s="1" t="n">
        <f aca="false">B332+$B$1-$B$2*B332</f>
        <v>984</v>
      </c>
    </row>
    <row r="334" customFormat="false" ht="12.75" hidden="false" customHeight="false" outlineLevel="0" collapsed="false">
      <c r="A334" s="1" t="n">
        <v>329</v>
      </c>
      <c r="B334" s="1" t="n">
        <f aca="false">B333+$B$1-$B$2*B333</f>
        <v>987</v>
      </c>
    </row>
    <row r="335" customFormat="false" ht="12.75" hidden="false" customHeight="false" outlineLevel="0" collapsed="false">
      <c r="A335" s="1" t="n">
        <v>330</v>
      </c>
      <c r="B335" s="1" t="n">
        <f aca="false">B334+$B$1-$B$2*B334</f>
        <v>990</v>
      </c>
    </row>
    <row r="336" customFormat="false" ht="12.75" hidden="false" customHeight="false" outlineLevel="0" collapsed="false">
      <c r="A336" s="1" t="n">
        <v>331</v>
      </c>
      <c r="B336" s="1" t="n">
        <f aca="false">B335+$B$1-$B$2*B335</f>
        <v>993</v>
      </c>
    </row>
    <row r="337" customFormat="false" ht="12.75" hidden="false" customHeight="false" outlineLevel="0" collapsed="false">
      <c r="A337" s="1" t="n">
        <v>332</v>
      </c>
      <c r="B337" s="1" t="n">
        <f aca="false">B336+$B$1-$B$2*B336</f>
        <v>996</v>
      </c>
    </row>
    <row r="338" customFormat="false" ht="12.75" hidden="false" customHeight="false" outlineLevel="0" collapsed="false">
      <c r="A338" s="1" t="n">
        <v>333</v>
      </c>
      <c r="B338" s="1" t="n">
        <f aca="false">B337+$B$1-$B$2*B337</f>
        <v>999</v>
      </c>
    </row>
    <row r="339" customFormat="false" ht="12.75" hidden="false" customHeight="false" outlineLevel="0" collapsed="false">
      <c r="A339" s="1" t="n">
        <v>334</v>
      </c>
      <c r="B339" s="1" t="n">
        <f aca="false">B338+$B$1-$B$2*B338</f>
        <v>1002</v>
      </c>
    </row>
    <row r="340" customFormat="false" ht="12.75" hidden="false" customHeight="false" outlineLevel="0" collapsed="false">
      <c r="A340" s="1" t="n">
        <v>335</v>
      </c>
      <c r="B340" s="1" t="n">
        <f aca="false">B339+$B$1-$B$2*B339</f>
        <v>1005</v>
      </c>
    </row>
    <row r="341" customFormat="false" ht="12.75" hidden="false" customHeight="false" outlineLevel="0" collapsed="false">
      <c r="A341" s="1" t="n">
        <v>336</v>
      </c>
      <c r="B341" s="1" t="n">
        <f aca="false">B340+$B$1-$B$2*B340</f>
        <v>1008</v>
      </c>
    </row>
    <row r="342" customFormat="false" ht="12.75" hidden="false" customHeight="false" outlineLevel="0" collapsed="false">
      <c r="A342" s="1" t="n">
        <v>337</v>
      </c>
      <c r="B342" s="1" t="n">
        <f aca="false">B341+$B$1-$B$2*B341</f>
        <v>1011</v>
      </c>
    </row>
    <row r="343" customFormat="false" ht="12.75" hidden="false" customHeight="false" outlineLevel="0" collapsed="false">
      <c r="A343" s="1" t="n">
        <v>338</v>
      </c>
      <c r="B343" s="1" t="n">
        <f aca="false">B342+$B$1-$B$2*B342</f>
        <v>1014</v>
      </c>
    </row>
    <row r="344" customFormat="false" ht="12.75" hidden="false" customHeight="false" outlineLevel="0" collapsed="false">
      <c r="A344" s="1" t="n">
        <v>339</v>
      </c>
      <c r="B344" s="1" t="n">
        <f aca="false">B343+$B$1-$B$2*B343</f>
        <v>1017</v>
      </c>
    </row>
    <row r="345" customFormat="false" ht="12.75" hidden="false" customHeight="false" outlineLevel="0" collapsed="false">
      <c r="A345" s="1" t="n">
        <v>340</v>
      </c>
      <c r="B345" s="1" t="n">
        <f aca="false">B344+$B$1-$B$2*B344</f>
        <v>1020</v>
      </c>
    </row>
    <row r="346" customFormat="false" ht="12.75" hidden="false" customHeight="false" outlineLevel="0" collapsed="false">
      <c r="A346" s="1" t="n">
        <v>341</v>
      </c>
      <c r="B346" s="1" t="n">
        <f aca="false">B345+$B$1-$B$2*B345</f>
        <v>1023</v>
      </c>
    </row>
    <row r="347" customFormat="false" ht="12.75" hidden="false" customHeight="false" outlineLevel="0" collapsed="false">
      <c r="A347" s="1" t="n">
        <v>342</v>
      </c>
      <c r="B347" s="1" t="n">
        <f aca="false">B346+$B$1-$B$2*B346</f>
        <v>1026</v>
      </c>
    </row>
    <row r="348" customFormat="false" ht="12.75" hidden="false" customHeight="false" outlineLevel="0" collapsed="false">
      <c r="A348" s="1" t="n">
        <v>343</v>
      </c>
      <c r="B348" s="1" t="n">
        <f aca="false">B347+$B$1-$B$2*B347</f>
        <v>1029</v>
      </c>
    </row>
    <row r="349" customFormat="false" ht="12.75" hidden="false" customHeight="false" outlineLevel="0" collapsed="false">
      <c r="A349" s="1" t="n">
        <v>344</v>
      </c>
      <c r="B349" s="1" t="n">
        <f aca="false">B348+$B$1-$B$2*B348</f>
        <v>1032</v>
      </c>
    </row>
    <row r="350" customFormat="false" ht="12.75" hidden="false" customHeight="false" outlineLevel="0" collapsed="false">
      <c r="A350" s="1" t="n">
        <v>345</v>
      </c>
      <c r="B350" s="1" t="n">
        <f aca="false">B349+$B$1-$B$2*B349</f>
        <v>1035</v>
      </c>
    </row>
    <row r="351" customFormat="false" ht="12.75" hidden="false" customHeight="false" outlineLevel="0" collapsed="false">
      <c r="A351" s="1" t="n">
        <v>346</v>
      </c>
      <c r="B351" s="1" t="n">
        <f aca="false">B350+$B$1-$B$2*B350</f>
        <v>1038</v>
      </c>
    </row>
    <row r="352" customFormat="false" ht="12.75" hidden="false" customHeight="false" outlineLevel="0" collapsed="false">
      <c r="A352" s="1" t="n">
        <v>347</v>
      </c>
      <c r="B352" s="1" t="n">
        <f aca="false">B351+$B$1-$B$2*B351</f>
        <v>1041</v>
      </c>
    </row>
    <row r="353" customFormat="false" ht="12.75" hidden="false" customHeight="false" outlineLevel="0" collapsed="false">
      <c r="A353" s="1" t="n">
        <v>348</v>
      </c>
      <c r="B353" s="1" t="n">
        <f aca="false">B352+$B$1-$B$2*B352</f>
        <v>1044</v>
      </c>
    </row>
    <row r="354" customFormat="false" ht="12.75" hidden="false" customHeight="false" outlineLevel="0" collapsed="false">
      <c r="A354" s="1" t="n">
        <v>349</v>
      </c>
      <c r="B354" s="1" t="n">
        <f aca="false">B353+$B$1-$B$2*B353</f>
        <v>1047</v>
      </c>
    </row>
    <row r="355" customFormat="false" ht="12.75" hidden="false" customHeight="false" outlineLevel="0" collapsed="false">
      <c r="A355" s="1" t="n">
        <v>350</v>
      </c>
      <c r="B355" s="1" t="n">
        <f aca="false">B354+$B$1-$B$2*B354</f>
        <v>1050</v>
      </c>
    </row>
    <row r="356" customFormat="false" ht="12.75" hidden="false" customHeight="false" outlineLevel="0" collapsed="false">
      <c r="A356" s="1" t="n">
        <v>351</v>
      </c>
      <c r="B356" s="1" t="n">
        <f aca="false">B355+$B$1-$B$2*B355</f>
        <v>1053</v>
      </c>
    </row>
    <row r="357" customFormat="false" ht="12.75" hidden="false" customHeight="false" outlineLevel="0" collapsed="false">
      <c r="A357" s="1" t="n">
        <v>352</v>
      </c>
      <c r="B357" s="1" t="n">
        <f aca="false">B356+$B$1-$B$2*B356</f>
        <v>1056</v>
      </c>
    </row>
    <row r="358" customFormat="false" ht="12.75" hidden="false" customHeight="false" outlineLevel="0" collapsed="false">
      <c r="A358" s="1" t="n">
        <v>353</v>
      </c>
      <c r="B358" s="1" t="n">
        <f aca="false">B357+$B$1-$B$2*B357</f>
        <v>1059</v>
      </c>
    </row>
    <row r="359" customFormat="false" ht="12.75" hidden="false" customHeight="false" outlineLevel="0" collapsed="false">
      <c r="A359" s="1" t="n">
        <v>354</v>
      </c>
      <c r="B359" s="1" t="n">
        <f aca="false">B358+$B$1-$B$2*B358</f>
        <v>1062</v>
      </c>
    </row>
    <row r="360" customFormat="false" ht="12.75" hidden="false" customHeight="false" outlineLevel="0" collapsed="false">
      <c r="A360" s="1" t="n">
        <v>355</v>
      </c>
      <c r="B360" s="1" t="n">
        <f aca="false">B359+$B$1-$B$2*B359</f>
        <v>1065</v>
      </c>
    </row>
    <row r="361" customFormat="false" ht="12.75" hidden="false" customHeight="false" outlineLevel="0" collapsed="false">
      <c r="A361" s="1" t="n">
        <v>356</v>
      </c>
      <c r="B361" s="1" t="n">
        <f aca="false">B360+$B$1-$B$2*B360</f>
        <v>1068</v>
      </c>
    </row>
    <row r="362" customFormat="false" ht="12.75" hidden="false" customHeight="false" outlineLevel="0" collapsed="false">
      <c r="A362" s="1" t="n">
        <v>357</v>
      </c>
      <c r="B362" s="1" t="n">
        <f aca="false">B361+$B$1-$B$2*B361</f>
        <v>1071</v>
      </c>
    </row>
    <row r="363" customFormat="false" ht="12.75" hidden="false" customHeight="false" outlineLevel="0" collapsed="false">
      <c r="A363" s="1" t="n">
        <v>358</v>
      </c>
      <c r="B363" s="1" t="n">
        <f aca="false">B362+$B$1-$B$2*B362</f>
        <v>1074</v>
      </c>
    </row>
    <row r="364" customFormat="false" ht="12.75" hidden="false" customHeight="false" outlineLevel="0" collapsed="false">
      <c r="A364" s="1" t="n">
        <v>359</v>
      </c>
      <c r="B364" s="1" t="n">
        <f aca="false">B363+$B$1-$B$2*B363</f>
        <v>1077</v>
      </c>
    </row>
    <row r="365" customFormat="false" ht="12.75" hidden="false" customHeight="false" outlineLevel="0" collapsed="false">
      <c r="A365" s="1" t="n">
        <v>360</v>
      </c>
      <c r="B365" s="1" t="n">
        <f aca="false">B364+$B$1-$B$2*B364</f>
        <v>1080</v>
      </c>
    </row>
    <row r="366" customFormat="false" ht="12.75" hidden="false" customHeight="false" outlineLevel="0" collapsed="false">
      <c r="A366" s="1" t="n">
        <v>361</v>
      </c>
      <c r="B366" s="1" t="n">
        <f aca="false">B365+$B$1-$B$2*B365</f>
        <v>1083</v>
      </c>
    </row>
    <row r="367" customFormat="false" ht="12.75" hidden="false" customHeight="false" outlineLevel="0" collapsed="false">
      <c r="A367" s="1" t="n">
        <v>362</v>
      </c>
      <c r="B367" s="1" t="n">
        <f aca="false">B366+$B$1-$B$2*B366</f>
        <v>1086</v>
      </c>
    </row>
    <row r="368" customFormat="false" ht="12.75" hidden="false" customHeight="false" outlineLevel="0" collapsed="false">
      <c r="A368" s="1" t="n">
        <v>363</v>
      </c>
      <c r="B368" s="1" t="n">
        <f aca="false">B367+$B$1-$B$2*B367</f>
        <v>1089</v>
      </c>
    </row>
    <row r="369" customFormat="false" ht="12.75" hidden="false" customHeight="false" outlineLevel="0" collapsed="false">
      <c r="A369" s="1" t="n">
        <v>364</v>
      </c>
      <c r="B369" s="1" t="n">
        <f aca="false">B368+$B$1-$B$2*B368</f>
        <v>1092</v>
      </c>
    </row>
    <row r="370" customFormat="false" ht="12.75" hidden="false" customHeight="false" outlineLevel="0" collapsed="false">
      <c r="A370" s="1" t="n">
        <v>365</v>
      </c>
      <c r="B370" s="1" t="n">
        <f aca="false">B369+$B$1-$B$2*B369</f>
        <v>1095</v>
      </c>
    </row>
    <row r="371" customFormat="false" ht="12.75" hidden="false" customHeight="false" outlineLevel="0" collapsed="false">
      <c r="A371" s="1" t="n">
        <v>366</v>
      </c>
      <c r="B371" s="1" t="n">
        <f aca="false">B370+$B$1-$B$2*B370</f>
        <v>1098</v>
      </c>
    </row>
    <row r="372" customFormat="false" ht="12.75" hidden="false" customHeight="false" outlineLevel="0" collapsed="false">
      <c r="A372" s="1" t="n">
        <v>367</v>
      </c>
      <c r="B372" s="1" t="n">
        <f aca="false">B371+$B$1-$B$2*B371</f>
        <v>1101</v>
      </c>
    </row>
    <row r="373" customFormat="false" ht="12.75" hidden="false" customHeight="false" outlineLevel="0" collapsed="false">
      <c r="A373" s="1" t="n">
        <v>368</v>
      </c>
      <c r="B373" s="1" t="n">
        <f aca="false">B372+$B$1-$B$2*B372</f>
        <v>1104</v>
      </c>
    </row>
    <row r="374" customFormat="false" ht="12.75" hidden="false" customHeight="false" outlineLevel="0" collapsed="false">
      <c r="A374" s="1" t="n">
        <v>369</v>
      </c>
      <c r="B374" s="1" t="n">
        <f aca="false">B373+$B$1-$B$2*B373</f>
        <v>1107</v>
      </c>
    </row>
    <row r="375" customFormat="false" ht="12.75" hidden="false" customHeight="false" outlineLevel="0" collapsed="false">
      <c r="A375" s="1" t="n">
        <v>370</v>
      </c>
      <c r="B375" s="1" t="n">
        <f aca="false">B374+$B$1-$B$2*B374</f>
        <v>1110</v>
      </c>
    </row>
    <row r="376" customFormat="false" ht="12.75" hidden="false" customHeight="false" outlineLevel="0" collapsed="false">
      <c r="A376" s="1" t="n">
        <v>371</v>
      </c>
      <c r="B376" s="1" t="n">
        <f aca="false">B375+$B$1-$B$2*B375</f>
        <v>1113</v>
      </c>
    </row>
    <row r="377" customFormat="false" ht="12.75" hidden="false" customHeight="false" outlineLevel="0" collapsed="false">
      <c r="A377" s="1" t="n">
        <v>372</v>
      </c>
      <c r="B377" s="1" t="n">
        <f aca="false">B376+$B$1-$B$2*B376</f>
        <v>1116</v>
      </c>
    </row>
    <row r="378" customFormat="false" ht="12.75" hidden="false" customHeight="false" outlineLevel="0" collapsed="false">
      <c r="A378" s="1" t="n">
        <v>373</v>
      </c>
      <c r="B378" s="1" t="n">
        <f aca="false">B377+$B$1-$B$2*B377</f>
        <v>1119</v>
      </c>
    </row>
    <row r="379" customFormat="false" ht="12.75" hidden="false" customHeight="false" outlineLevel="0" collapsed="false">
      <c r="A379" s="1" t="n">
        <v>374</v>
      </c>
      <c r="B379" s="1" t="n">
        <f aca="false">B378+$B$1-$B$2*B378</f>
        <v>1122</v>
      </c>
    </row>
    <row r="380" customFormat="false" ht="12.75" hidden="false" customHeight="false" outlineLevel="0" collapsed="false">
      <c r="A380" s="1" t="n">
        <v>375</v>
      </c>
      <c r="B380" s="1" t="n">
        <f aca="false">B379+$B$1-$B$2*B379</f>
        <v>1125</v>
      </c>
    </row>
    <row r="381" customFormat="false" ht="12.75" hidden="false" customHeight="false" outlineLevel="0" collapsed="false">
      <c r="A381" s="1" t="n">
        <v>376</v>
      </c>
      <c r="B381" s="1" t="n">
        <f aca="false">B380+$B$1-$B$2*B380</f>
        <v>1128</v>
      </c>
    </row>
    <row r="382" customFormat="false" ht="12.75" hidden="false" customHeight="false" outlineLevel="0" collapsed="false">
      <c r="A382" s="1" t="n">
        <v>377</v>
      </c>
      <c r="B382" s="1" t="n">
        <f aca="false">B381+$B$1-$B$2*B381</f>
        <v>1131</v>
      </c>
    </row>
    <row r="383" customFormat="false" ht="12.75" hidden="false" customHeight="false" outlineLevel="0" collapsed="false">
      <c r="A383" s="1" t="n">
        <v>378</v>
      </c>
      <c r="B383" s="1" t="n">
        <f aca="false">B382+$B$1-$B$2*B382</f>
        <v>1134</v>
      </c>
    </row>
    <row r="384" customFormat="false" ht="12.75" hidden="false" customHeight="false" outlineLevel="0" collapsed="false">
      <c r="A384" s="1" t="n">
        <v>379</v>
      </c>
      <c r="B384" s="1" t="n">
        <f aca="false">B383+$B$1-$B$2*B383</f>
        <v>1137</v>
      </c>
    </row>
    <row r="385" customFormat="false" ht="12.75" hidden="false" customHeight="false" outlineLevel="0" collapsed="false">
      <c r="A385" s="1" t="n">
        <v>380</v>
      </c>
      <c r="B385" s="1" t="n">
        <f aca="false">B384+$B$1-$B$2*B384</f>
        <v>1140</v>
      </c>
    </row>
    <row r="386" customFormat="false" ht="12.75" hidden="false" customHeight="false" outlineLevel="0" collapsed="false">
      <c r="A386" s="1" t="n">
        <v>381</v>
      </c>
      <c r="B386" s="1" t="n">
        <f aca="false">B385+$B$1-$B$2*B385</f>
        <v>1143</v>
      </c>
    </row>
    <row r="387" customFormat="false" ht="12.75" hidden="false" customHeight="false" outlineLevel="0" collapsed="false">
      <c r="A387" s="1" t="n">
        <v>382</v>
      </c>
      <c r="B387" s="1" t="n">
        <f aca="false">B386+$B$1-$B$2*B386</f>
        <v>1146</v>
      </c>
    </row>
    <row r="388" customFormat="false" ht="12.75" hidden="false" customHeight="false" outlineLevel="0" collapsed="false">
      <c r="A388" s="1" t="n">
        <v>383</v>
      </c>
      <c r="B388" s="1" t="n">
        <f aca="false">B387+$B$1-$B$2*B387</f>
        <v>1149</v>
      </c>
    </row>
    <row r="389" customFormat="false" ht="12.75" hidden="false" customHeight="false" outlineLevel="0" collapsed="false">
      <c r="A389" s="1" t="n">
        <v>384</v>
      </c>
      <c r="B389" s="1" t="n">
        <f aca="false">B388+$B$1-$B$2*B388</f>
        <v>1152</v>
      </c>
    </row>
    <row r="390" customFormat="false" ht="12.75" hidden="false" customHeight="false" outlineLevel="0" collapsed="false">
      <c r="A390" s="1" t="n">
        <v>385</v>
      </c>
      <c r="B390" s="1" t="n">
        <f aca="false">B389+$B$1-$B$2*B389</f>
        <v>1155</v>
      </c>
    </row>
    <row r="391" customFormat="false" ht="12.75" hidden="false" customHeight="false" outlineLevel="0" collapsed="false">
      <c r="A391" s="1" t="n">
        <v>386</v>
      </c>
      <c r="B391" s="1" t="n">
        <f aca="false">B390+$B$1-$B$2*B390</f>
        <v>1158</v>
      </c>
    </row>
    <row r="392" customFormat="false" ht="12.75" hidden="false" customHeight="false" outlineLevel="0" collapsed="false">
      <c r="A392" s="1" t="n">
        <v>387</v>
      </c>
      <c r="B392" s="1" t="n">
        <f aca="false">B391+$B$1-$B$2*B391</f>
        <v>1161</v>
      </c>
    </row>
    <row r="393" customFormat="false" ht="12.75" hidden="false" customHeight="false" outlineLevel="0" collapsed="false">
      <c r="A393" s="1" t="n">
        <v>388</v>
      </c>
      <c r="B393" s="1" t="n">
        <f aca="false">B392+$B$1-$B$2*B392</f>
        <v>1164</v>
      </c>
    </row>
    <row r="394" customFormat="false" ht="12.75" hidden="false" customHeight="false" outlineLevel="0" collapsed="false">
      <c r="A394" s="1" t="n">
        <v>389</v>
      </c>
      <c r="B394" s="1" t="n">
        <f aca="false">B393+$B$1-$B$2*B393</f>
        <v>1167</v>
      </c>
    </row>
    <row r="395" customFormat="false" ht="12.75" hidden="false" customHeight="false" outlineLevel="0" collapsed="false">
      <c r="A395" s="1" t="n">
        <v>390</v>
      </c>
      <c r="B395" s="1" t="n">
        <f aca="false">B394+$B$1-$B$2*B394</f>
        <v>1170</v>
      </c>
    </row>
    <row r="396" customFormat="false" ht="12.75" hidden="false" customHeight="false" outlineLevel="0" collapsed="false">
      <c r="A396" s="1" t="n">
        <v>391</v>
      </c>
      <c r="B396" s="1" t="n">
        <f aca="false">B395+$B$1-$B$2*B395</f>
        <v>1173</v>
      </c>
    </row>
    <row r="397" customFormat="false" ht="12.75" hidden="false" customHeight="false" outlineLevel="0" collapsed="false">
      <c r="A397" s="1" t="n">
        <v>392</v>
      </c>
      <c r="B397" s="1" t="n">
        <f aca="false">B396+$B$1-$B$2*B396</f>
        <v>1176</v>
      </c>
    </row>
    <row r="398" customFormat="false" ht="12.75" hidden="false" customHeight="false" outlineLevel="0" collapsed="false">
      <c r="A398" s="1" t="n">
        <v>393</v>
      </c>
      <c r="B398" s="1" t="n">
        <f aca="false">B397+$B$1-$B$2*B397</f>
        <v>1179</v>
      </c>
    </row>
    <row r="399" customFormat="false" ht="12.75" hidden="false" customHeight="false" outlineLevel="0" collapsed="false">
      <c r="A399" s="1" t="n">
        <v>394</v>
      </c>
      <c r="B399" s="1" t="n">
        <f aca="false">B398+$B$1-$B$2*B398</f>
        <v>1182</v>
      </c>
    </row>
    <row r="400" customFormat="false" ht="12.75" hidden="false" customHeight="false" outlineLevel="0" collapsed="false">
      <c r="A400" s="1" t="n">
        <v>395</v>
      </c>
      <c r="B400" s="1" t="n">
        <f aca="false">B399+$B$1-$B$2*B399</f>
        <v>1185</v>
      </c>
    </row>
    <row r="401" customFormat="false" ht="12.75" hidden="false" customHeight="false" outlineLevel="0" collapsed="false">
      <c r="A401" s="1" t="n">
        <v>396</v>
      </c>
      <c r="B401" s="1" t="n">
        <f aca="false">B400+$B$1-$B$2*B400</f>
        <v>1188</v>
      </c>
    </row>
    <row r="402" customFormat="false" ht="12.75" hidden="false" customHeight="false" outlineLevel="0" collapsed="false">
      <c r="A402" s="1" t="n">
        <v>397</v>
      </c>
      <c r="B402" s="1" t="n">
        <f aca="false">B401+$B$1-$B$2*B401</f>
        <v>1191</v>
      </c>
    </row>
    <row r="403" customFormat="false" ht="12.75" hidden="false" customHeight="false" outlineLevel="0" collapsed="false">
      <c r="A403" s="1" t="n">
        <v>398</v>
      </c>
      <c r="B403" s="1" t="n">
        <f aca="false">B402+$B$1-$B$2*B402</f>
        <v>1194</v>
      </c>
    </row>
    <row r="404" customFormat="false" ht="12.75" hidden="false" customHeight="false" outlineLevel="0" collapsed="false">
      <c r="A404" s="1" t="n">
        <v>399</v>
      </c>
      <c r="B404" s="1" t="n">
        <f aca="false">B403+$B$1-$B$2*B403</f>
        <v>1197</v>
      </c>
    </row>
    <row r="405" customFormat="false" ht="12.75" hidden="false" customHeight="false" outlineLevel="0" collapsed="false">
      <c r="A405" s="1" t="n">
        <v>400</v>
      </c>
      <c r="B405" s="1" t="n">
        <f aca="false">B404+$B$1-$B$2*B404</f>
        <v>1200</v>
      </c>
    </row>
    <row r="406" customFormat="false" ht="12.75" hidden="false" customHeight="false" outlineLevel="0" collapsed="false">
      <c r="A406" s="1" t="n">
        <v>401</v>
      </c>
      <c r="B406" s="1" t="n">
        <f aca="false">B405+$B$1-$B$2*B405</f>
        <v>1203</v>
      </c>
    </row>
    <row r="407" customFormat="false" ht="12.75" hidden="false" customHeight="false" outlineLevel="0" collapsed="false">
      <c r="A407" s="1" t="n">
        <v>402</v>
      </c>
      <c r="B407" s="1" t="n">
        <f aca="false">B406+$B$1-$B$2*B406</f>
        <v>1206</v>
      </c>
    </row>
    <row r="408" customFormat="false" ht="12.75" hidden="false" customHeight="false" outlineLevel="0" collapsed="false">
      <c r="A408" s="1" t="n">
        <v>403</v>
      </c>
      <c r="B408" s="1" t="n">
        <f aca="false">B407+$B$1-$B$2*B407</f>
        <v>1209</v>
      </c>
    </row>
    <row r="409" customFormat="false" ht="12.75" hidden="false" customHeight="false" outlineLevel="0" collapsed="false">
      <c r="A409" s="1" t="n">
        <v>404</v>
      </c>
      <c r="B409" s="1" t="n">
        <f aca="false">B408+$B$1-$B$2*B408</f>
        <v>1212</v>
      </c>
    </row>
    <row r="410" customFormat="false" ht="12.75" hidden="false" customHeight="false" outlineLevel="0" collapsed="false">
      <c r="A410" s="1" t="n">
        <v>405</v>
      </c>
      <c r="B410" s="1" t="n">
        <f aca="false">B409+$B$1-$B$2*B409</f>
        <v>1215</v>
      </c>
    </row>
    <row r="411" customFormat="false" ht="12.75" hidden="false" customHeight="false" outlineLevel="0" collapsed="false">
      <c r="A411" s="1" t="n">
        <v>406</v>
      </c>
      <c r="B411" s="1" t="n">
        <f aca="false">B410+$B$1-$B$2*B410</f>
        <v>1218</v>
      </c>
    </row>
    <row r="412" customFormat="false" ht="12.75" hidden="false" customHeight="false" outlineLevel="0" collapsed="false">
      <c r="A412" s="1" t="n">
        <v>407</v>
      </c>
      <c r="B412" s="1" t="n">
        <f aca="false">B411+$B$1-$B$2*B411</f>
        <v>1221</v>
      </c>
    </row>
    <row r="413" customFormat="false" ht="12.75" hidden="false" customHeight="false" outlineLevel="0" collapsed="false">
      <c r="A413" s="1" t="n">
        <v>408</v>
      </c>
      <c r="B413" s="1" t="n">
        <f aca="false">B412+$B$1-$B$2*B412</f>
        <v>1224</v>
      </c>
    </row>
    <row r="414" customFormat="false" ht="12.75" hidden="false" customHeight="false" outlineLevel="0" collapsed="false">
      <c r="A414" s="1" t="n">
        <v>409</v>
      </c>
      <c r="B414" s="1" t="n">
        <f aca="false">B413+$B$1-$B$2*B413</f>
        <v>1227</v>
      </c>
    </row>
    <row r="415" customFormat="false" ht="12.75" hidden="false" customHeight="false" outlineLevel="0" collapsed="false">
      <c r="A415" s="1" t="n">
        <v>410</v>
      </c>
      <c r="B415" s="1" t="n">
        <f aca="false">B414+$B$1-$B$2*B414</f>
        <v>1230</v>
      </c>
    </row>
    <row r="416" customFormat="false" ht="12.75" hidden="false" customHeight="false" outlineLevel="0" collapsed="false">
      <c r="A416" s="1" t="n">
        <v>411</v>
      </c>
      <c r="B416" s="1" t="n">
        <f aca="false">B415+$B$1-$B$2*B415</f>
        <v>1233</v>
      </c>
    </row>
    <row r="417" customFormat="false" ht="12.75" hidden="false" customHeight="false" outlineLevel="0" collapsed="false">
      <c r="A417" s="1" t="n">
        <v>412</v>
      </c>
      <c r="B417" s="1" t="n">
        <f aca="false">B416+$B$1-$B$2*B416</f>
        <v>1236</v>
      </c>
    </row>
    <row r="418" customFormat="false" ht="12.75" hidden="false" customHeight="false" outlineLevel="0" collapsed="false">
      <c r="A418" s="1" t="n">
        <v>413</v>
      </c>
      <c r="B418" s="1" t="n">
        <f aca="false">B417+$B$1-$B$2*B417</f>
        <v>1239</v>
      </c>
    </row>
    <row r="419" customFormat="false" ht="12.75" hidden="false" customHeight="false" outlineLevel="0" collapsed="false">
      <c r="A419" s="1" t="n">
        <v>414</v>
      </c>
      <c r="B419" s="1" t="n">
        <f aca="false">B418+$B$1-$B$2*B418</f>
        <v>1242</v>
      </c>
    </row>
    <row r="420" customFormat="false" ht="12.75" hidden="false" customHeight="false" outlineLevel="0" collapsed="false">
      <c r="A420" s="1" t="n">
        <v>415</v>
      </c>
      <c r="B420" s="1" t="n">
        <f aca="false">B419+$B$1-$B$2*B419</f>
        <v>1245</v>
      </c>
    </row>
    <row r="421" customFormat="false" ht="12.75" hidden="false" customHeight="false" outlineLevel="0" collapsed="false">
      <c r="A421" s="1" t="n">
        <v>416</v>
      </c>
      <c r="B421" s="1" t="n">
        <f aca="false">B420+$B$1-$B$2*B420</f>
        <v>1248</v>
      </c>
    </row>
    <row r="422" customFormat="false" ht="12.75" hidden="false" customHeight="false" outlineLevel="0" collapsed="false">
      <c r="A422" s="1" t="n">
        <v>417</v>
      </c>
      <c r="B422" s="1" t="n">
        <f aca="false">B421+$B$1-$B$2*B421</f>
        <v>1251</v>
      </c>
    </row>
    <row r="423" customFormat="false" ht="12.75" hidden="false" customHeight="false" outlineLevel="0" collapsed="false">
      <c r="A423" s="1" t="n">
        <v>418</v>
      </c>
      <c r="B423" s="1" t="n">
        <f aca="false">B422+$B$1-$B$2*B422</f>
        <v>1254</v>
      </c>
    </row>
    <row r="424" customFormat="false" ht="12.75" hidden="false" customHeight="false" outlineLevel="0" collapsed="false">
      <c r="A424" s="1" t="n">
        <v>419</v>
      </c>
      <c r="B424" s="1" t="n">
        <f aca="false">B423+$B$1-$B$2*B423</f>
        <v>1257</v>
      </c>
    </row>
    <row r="425" customFormat="false" ht="12.75" hidden="false" customHeight="false" outlineLevel="0" collapsed="false">
      <c r="A425" s="1" t="n">
        <v>420</v>
      </c>
      <c r="B425" s="1" t="n">
        <f aca="false">B424+$B$1-$B$2*B424</f>
        <v>1260</v>
      </c>
    </row>
    <row r="426" customFormat="false" ht="12.75" hidden="false" customHeight="false" outlineLevel="0" collapsed="false">
      <c r="A426" s="1" t="n">
        <v>421</v>
      </c>
      <c r="B426" s="1" t="n">
        <f aca="false">B425+$B$1-$B$2*B425</f>
        <v>1263</v>
      </c>
    </row>
    <row r="427" customFormat="false" ht="12.75" hidden="false" customHeight="false" outlineLevel="0" collapsed="false">
      <c r="A427" s="1" t="n">
        <v>422</v>
      </c>
      <c r="B427" s="1" t="n">
        <f aca="false">B426+$B$1-$B$2*B426</f>
        <v>1266</v>
      </c>
    </row>
    <row r="428" customFormat="false" ht="12.75" hidden="false" customHeight="false" outlineLevel="0" collapsed="false">
      <c r="A428" s="1" t="n">
        <v>423</v>
      </c>
      <c r="B428" s="1" t="n">
        <f aca="false">B427+$B$1-$B$2*B427</f>
        <v>1269</v>
      </c>
    </row>
    <row r="429" customFormat="false" ht="12.75" hidden="false" customHeight="false" outlineLevel="0" collapsed="false">
      <c r="A429" s="1" t="n">
        <v>424</v>
      </c>
      <c r="B429" s="1" t="n">
        <f aca="false">B428+$B$1-$B$2*B428</f>
        <v>1272</v>
      </c>
    </row>
    <row r="430" customFormat="false" ht="12.75" hidden="false" customHeight="false" outlineLevel="0" collapsed="false">
      <c r="A430" s="1" t="n">
        <v>425</v>
      </c>
      <c r="B430" s="1" t="n">
        <f aca="false">B429+$B$1-$B$2*B429</f>
        <v>1275</v>
      </c>
    </row>
    <row r="431" customFormat="false" ht="12.75" hidden="false" customHeight="false" outlineLevel="0" collapsed="false">
      <c r="A431" s="1" t="n">
        <v>426</v>
      </c>
      <c r="B431" s="1" t="n">
        <f aca="false">B430+$B$1-$B$2*B430</f>
        <v>1278</v>
      </c>
    </row>
    <row r="432" customFormat="false" ht="12.75" hidden="false" customHeight="false" outlineLevel="0" collapsed="false">
      <c r="A432" s="1" t="n">
        <v>427</v>
      </c>
      <c r="B432" s="1" t="n">
        <f aca="false">B431+$B$1-$B$2*B431</f>
        <v>1281</v>
      </c>
    </row>
    <row r="433" customFormat="false" ht="12.75" hidden="false" customHeight="false" outlineLevel="0" collapsed="false">
      <c r="A433" s="1" t="n">
        <v>428</v>
      </c>
      <c r="B433" s="1" t="n">
        <f aca="false">B432+$B$1-$B$2*B432</f>
        <v>1284</v>
      </c>
    </row>
    <row r="434" customFormat="false" ht="12.75" hidden="false" customHeight="false" outlineLevel="0" collapsed="false">
      <c r="A434" s="1" t="n">
        <v>429</v>
      </c>
      <c r="B434" s="1" t="n">
        <f aca="false">B433+$B$1-$B$2*B433</f>
        <v>1287</v>
      </c>
    </row>
    <row r="435" customFormat="false" ht="12.75" hidden="false" customHeight="false" outlineLevel="0" collapsed="false">
      <c r="A435" s="1" t="n">
        <v>430</v>
      </c>
      <c r="B435" s="1" t="n">
        <f aca="false">B434+$B$1-$B$2*B434</f>
        <v>1290</v>
      </c>
    </row>
    <row r="436" customFormat="false" ht="12.75" hidden="false" customHeight="false" outlineLevel="0" collapsed="false">
      <c r="A436" s="1" t="n">
        <v>431</v>
      </c>
      <c r="B436" s="1" t="n">
        <f aca="false">B435+$B$1-$B$2*B435</f>
        <v>1293</v>
      </c>
    </row>
    <row r="437" customFormat="false" ht="12.75" hidden="false" customHeight="false" outlineLevel="0" collapsed="false">
      <c r="A437" s="1" t="n">
        <v>432</v>
      </c>
      <c r="B437" s="1" t="n">
        <f aca="false">B436+$B$1-$B$2*B436</f>
        <v>1296</v>
      </c>
    </row>
    <row r="438" customFormat="false" ht="12.75" hidden="false" customHeight="false" outlineLevel="0" collapsed="false">
      <c r="A438" s="1" t="n">
        <v>433</v>
      </c>
      <c r="B438" s="1" t="n">
        <f aca="false">B437+$B$1-$B$2*B437</f>
        <v>1299</v>
      </c>
    </row>
    <row r="439" customFormat="false" ht="12.75" hidden="false" customHeight="false" outlineLevel="0" collapsed="false">
      <c r="A439" s="1" t="n">
        <v>434</v>
      </c>
      <c r="B439" s="1" t="n">
        <f aca="false">B438+$B$1-$B$2*B438</f>
        <v>1302</v>
      </c>
    </row>
    <row r="440" customFormat="false" ht="12.75" hidden="false" customHeight="false" outlineLevel="0" collapsed="false">
      <c r="A440" s="1" t="n">
        <v>435</v>
      </c>
      <c r="B440" s="1" t="n">
        <f aca="false">B439+$B$1-$B$2*B439</f>
        <v>1305</v>
      </c>
    </row>
    <row r="441" customFormat="false" ht="12.75" hidden="false" customHeight="false" outlineLevel="0" collapsed="false">
      <c r="A441" s="1" t="n">
        <v>436</v>
      </c>
      <c r="B441" s="1" t="n">
        <f aca="false">B440+$B$1-$B$2*B440</f>
        <v>1308</v>
      </c>
    </row>
    <row r="442" customFormat="false" ht="12.75" hidden="false" customHeight="false" outlineLevel="0" collapsed="false">
      <c r="A442" s="1" t="n">
        <v>437</v>
      </c>
      <c r="B442" s="1" t="n">
        <f aca="false">B441+$B$1-$B$2*B441</f>
        <v>1311</v>
      </c>
    </row>
    <row r="443" customFormat="false" ht="12.75" hidden="false" customHeight="false" outlineLevel="0" collapsed="false">
      <c r="A443" s="1" t="n">
        <v>438</v>
      </c>
      <c r="B443" s="1" t="n">
        <f aca="false">B442+$B$1-$B$2*B442</f>
        <v>1314</v>
      </c>
    </row>
    <row r="444" customFormat="false" ht="12.75" hidden="false" customHeight="false" outlineLevel="0" collapsed="false">
      <c r="A444" s="1" t="n">
        <v>439</v>
      </c>
      <c r="B444" s="1" t="n">
        <f aca="false">B443+$B$1-$B$2*B443</f>
        <v>1317</v>
      </c>
    </row>
    <row r="445" customFormat="false" ht="12.75" hidden="false" customHeight="false" outlineLevel="0" collapsed="false">
      <c r="A445" s="1" t="n">
        <v>440</v>
      </c>
      <c r="B445" s="1" t="n">
        <f aca="false">B444+$B$1-$B$2*B444</f>
        <v>1320</v>
      </c>
    </row>
    <row r="446" customFormat="false" ht="12.75" hidden="false" customHeight="false" outlineLevel="0" collapsed="false">
      <c r="A446" s="1" t="n">
        <v>441</v>
      </c>
      <c r="B446" s="1" t="n">
        <f aca="false">B445+$B$1-$B$2*B445</f>
        <v>1323</v>
      </c>
    </row>
    <row r="447" customFormat="false" ht="12.75" hidden="false" customHeight="false" outlineLevel="0" collapsed="false">
      <c r="A447" s="1" t="n">
        <v>442</v>
      </c>
      <c r="B447" s="1" t="n">
        <f aca="false">B446+$B$1-$B$2*B446</f>
        <v>1326</v>
      </c>
    </row>
    <row r="448" customFormat="false" ht="12.75" hidden="false" customHeight="false" outlineLevel="0" collapsed="false">
      <c r="A448" s="1" t="n">
        <v>443</v>
      </c>
      <c r="B448" s="1" t="n">
        <f aca="false">B447+$B$1-$B$2*B447</f>
        <v>1329</v>
      </c>
    </row>
    <row r="449" customFormat="false" ht="12.75" hidden="false" customHeight="false" outlineLevel="0" collapsed="false">
      <c r="A449" s="1" t="n">
        <v>444</v>
      </c>
      <c r="B449" s="1" t="n">
        <f aca="false">B448+$B$1-$B$2*B448</f>
        <v>1332</v>
      </c>
    </row>
    <row r="450" customFormat="false" ht="12.75" hidden="false" customHeight="false" outlineLevel="0" collapsed="false">
      <c r="A450" s="1" t="n">
        <v>445</v>
      </c>
      <c r="B450" s="1" t="n">
        <f aca="false">B449+$B$1-$B$2*B449</f>
        <v>1335</v>
      </c>
    </row>
    <row r="451" customFormat="false" ht="12.75" hidden="false" customHeight="false" outlineLevel="0" collapsed="false">
      <c r="A451" s="1" t="n">
        <v>446</v>
      </c>
      <c r="B451" s="1" t="n">
        <f aca="false">B450+$B$1-$B$2*B450</f>
        <v>1338</v>
      </c>
    </row>
    <row r="452" customFormat="false" ht="12.75" hidden="false" customHeight="false" outlineLevel="0" collapsed="false">
      <c r="A452" s="1" t="n">
        <v>447</v>
      </c>
      <c r="B452" s="1" t="n">
        <f aca="false">B451+$B$1-$B$2*B451</f>
        <v>1341</v>
      </c>
    </row>
    <row r="453" customFormat="false" ht="12.75" hidden="false" customHeight="false" outlineLevel="0" collapsed="false">
      <c r="A453" s="1" t="n">
        <v>448</v>
      </c>
      <c r="B453" s="1" t="n">
        <f aca="false">B452+$B$1-$B$2*B452</f>
        <v>1344</v>
      </c>
    </row>
    <row r="454" customFormat="false" ht="12.75" hidden="false" customHeight="false" outlineLevel="0" collapsed="false">
      <c r="A454" s="1" t="n">
        <v>449</v>
      </c>
      <c r="B454" s="1" t="n">
        <f aca="false">B453+$B$1-$B$2*B453</f>
        <v>1347</v>
      </c>
    </row>
    <row r="455" customFormat="false" ht="12.75" hidden="false" customHeight="false" outlineLevel="0" collapsed="false">
      <c r="A455" s="1" t="n">
        <v>450</v>
      </c>
      <c r="B455" s="1" t="n">
        <f aca="false">B454+$B$1-$B$2*B454</f>
        <v>1350</v>
      </c>
    </row>
    <row r="456" customFormat="false" ht="12.75" hidden="false" customHeight="false" outlineLevel="0" collapsed="false">
      <c r="A456" s="1" t="n">
        <v>451</v>
      </c>
      <c r="B456" s="1" t="n">
        <f aca="false">B455+$B$1-$B$2*B455</f>
        <v>1353</v>
      </c>
    </row>
    <row r="457" customFormat="false" ht="12.75" hidden="false" customHeight="false" outlineLevel="0" collapsed="false">
      <c r="A457" s="1" t="n">
        <v>452</v>
      </c>
      <c r="B457" s="1" t="n">
        <f aca="false">B456+$B$1-$B$2*B456</f>
        <v>1356</v>
      </c>
    </row>
    <row r="458" customFormat="false" ht="12.75" hidden="false" customHeight="false" outlineLevel="0" collapsed="false">
      <c r="A458" s="1" t="n">
        <v>453</v>
      </c>
      <c r="B458" s="1" t="n">
        <f aca="false">B457+$B$1-$B$2*B457</f>
        <v>1359</v>
      </c>
    </row>
    <row r="459" customFormat="false" ht="12.75" hidden="false" customHeight="false" outlineLevel="0" collapsed="false">
      <c r="A459" s="1" t="n">
        <v>454</v>
      </c>
      <c r="B459" s="1" t="n">
        <f aca="false">B458+$B$1-$B$2*B458</f>
        <v>1362</v>
      </c>
    </row>
    <row r="460" customFormat="false" ht="12.75" hidden="false" customHeight="false" outlineLevel="0" collapsed="false">
      <c r="A460" s="1" t="n">
        <v>455</v>
      </c>
      <c r="B460" s="1" t="n">
        <f aca="false">B459+$B$1-$B$2*B459</f>
        <v>1365</v>
      </c>
    </row>
    <row r="461" customFormat="false" ht="12.75" hidden="false" customHeight="false" outlineLevel="0" collapsed="false">
      <c r="A461" s="1" t="n">
        <v>456</v>
      </c>
      <c r="B461" s="1" t="n">
        <f aca="false">B460+$B$1-$B$2*B460</f>
        <v>1368</v>
      </c>
    </row>
    <row r="462" customFormat="false" ht="12.75" hidden="false" customHeight="false" outlineLevel="0" collapsed="false">
      <c r="A462" s="1" t="n">
        <v>457</v>
      </c>
      <c r="B462" s="1" t="n">
        <f aca="false">B461+$B$1-$B$2*B461</f>
        <v>1371</v>
      </c>
    </row>
    <row r="463" customFormat="false" ht="12.75" hidden="false" customHeight="false" outlineLevel="0" collapsed="false">
      <c r="A463" s="1" t="n">
        <v>458</v>
      </c>
      <c r="B463" s="1" t="n">
        <f aca="false">B462+$B$1-$B$2*B462</f>
        <v>1374</v>
      </c>
    </row>
    <row r="464" customFormat="false" ht="12.75" hidden="false" customHeight="false" outlineLevel="0" collapsed="false">
      <c r="A464" s="1" t="n">
        <v>459</v>
      </c>
      <c r="B464" s="1" t="n">
        <f aca="false">B463+$B$1-$B$2*B463</f>
        <v>1377</v>
      </c>
    </row>
    <row r="465" customFormat="false" ht="12.75" hidden="false" customHeight="false" outlineLevel="0" collapsed="false">
      <c r="A465" s="1" t="n">
        <v>460</v>
      </c>
      <c r="B465" s="1" t="n">
        <f aca="false">B464+$B$1-$B$2*B464</f>
        <v>1380</v>
      </c>
    </row>
    <row r="466" customFormat="false" ht="12.75" hidden="false" customHeight="false" outlineLevel="0" collapsed="false">
      <c r="A466" s="1" t="n">
        <v>461</v>
      </c>
      <c r="B466" s="1" t="n">
        <f aca="false">B465+$B$1-$B$2*B465</f>
        <v>1383</v>
      </c>
    </row>
    <row r="467" customFormat="false" ht="12.75" hidden="false" customHeight="false" outlineLevel="0" collapsed="false">
      <c r="A467" s="1" t="n">
        <v>462</v>
      </c>
      <c r="B467" s="1" t="n">
        <f aca="false">B466+$B$1-$B$2*B466</f>
        <v>1386</v>
      </c>
    </row>
    <row r="468" customFormat="false" ht="12.75" hidden="false" customHeight="false" outlineLevel="0" collapsed="false">
      <c r="A468" s="1" t="n">
        <v>463</v>
      </c>
      <c r="B468" s="1" t="n">
        <f aca="false">B467+$B$1-$B$2*B467</f>
        <v>1389</v>
      </c>
    </row>
    <row r="469" customFormat="false" ht="12.75" hidden="false" customHeight="false" outlineLevel="0" collapsed="false">
      <c r="A469" s="1" t="n">
        <v>464</v>
      </c>
      <c r="B469" s="1" t="n">
        <f aca="false">B468+$B$1-$B$2*B468</f>
        <v>1392</v>
      </c>
    </row>
    <row r="470" customFormat="false" ht="12.75" hidden="false" customHeight="false" outlineLevel="0" collapsed="false">
      <c r="A470" s="1" t="n">
        <v>465</v>
      </c>
      <c r="B470" s="1" t="n">
        <f aca="false">B469+$B$1-$B$2*B469</f>
        <v>1395</v>
      </c>
    </row>
    <row r="471" customFormat="false" ht="12.75" hidden="false" customHeight="false" outlineLevel="0" collapsed="false">
      <c r="A471" s="1" t="n">
        <v>466</v>
      </c>
      <c r="B471" s="1" t="n">
        <f aca="false">B470+$B$1-$B$2*B470</f>
        <v>1398</v>
      </c>
    </row>
    <row r="472" customFormat="false" ht="12.75" hidden="false" customHeight="false" outlineLevel="0" collapsed="false">
      <c r="A472" s="1" t="n">
        <v>467</v>
      </c>
      <c r="B472" s="1" t="n">
        <f aca="false">B471+$B$1-$B$2*B471</f>
        <v>1401</v>
      </c>
    </row>
    <row r="473" customFormat="false" ht="12.75" hidden="false" customHeight="false" outlineLevel="0" collapsed="false">
      <c r="A473" s="1" t="n">
        <v>468</v>
      </c>
      <c r="B473" s="1" t="n">
        <f aca="false">B472+$B$1-$B$2*B472</f>
        <v>1404</v>
      </c>
    </row>
    <row r="474" customFormat="false" ht="12.75" hidden="false" customHeight="false" outlineLevel="0" collapsed="false">
      <c r="A474" s="1" t="n">
        <v>469</v>
      </c>
      <c r="B474" s="1" t="n">
        <f aca="false">B473+$B$1-$B$2*B473</f>
        <v>1407</v>
      </c>
    </row>
    <row r="475" customFormat="false" ht="12.75" hidden="false" customHeight="false" outlineLevel="0" collapsed="false">
      <c r="A475" s="1" t="n">
        <v>470</v>
      </c>
      <c r="B475" s="1" t="n">
        <f aca="false">B474+$B$1-$B$2*B474</f>
        <v>1410</v>
      </c>
    </row>
    <row r="476" customFormat="false" ht="12.75" hidden="false" customHeight="false" outlineLevel="0" collapsed="false">
      <c r="A476" s="1" t="n">
        <v>471</v>
      </c>
      <c r="B476" s="1" t="n">
        <f aca="false">B475+$B$1-$B$2*B475</f>
        <v>1413</v>
      </c>
    </row>
    <row r="477" customFormat="false" ht="12.75" hidden="false" customHeight="false" outlineLevel="0" collapsed="false">
      <c r="A477" s="1" t="n">
        <v>472</v>
      </c>
      <c r="B477" s="1" t="n">
        <f aca="false">B476+$B$1-$B$2*B476</f>
        <v>1416</v>
      </c>
    </row>
    <row r="478" customFormat="false" ht="12.75" hidden="false" customHeight="false" outlineLevel="0" collapsed="false">
      <c r="A478" s="1" t="n">
        <v>473</v>
      </c>
      <c r="B478" s="1" t="n">
        <f aca="false">B477+$B$1-$B$2*B477</f>
        <v>1419</v>
      </c>
    </row>
    <row r="479" customFormat="false" ht="12.75" hidden="false" customHeight="false" outlineLevel="0" collapsed="false">
      <c r="A479" s="1" t="n">
        <v>474</v>
      </c>
      <c r="B479" s="1" t="n">
        <f aca="false">B478+$B$1-$B$2*B478</f>
        <v>1422</v>
      </c>
    </row>
    <row r="480" customFormat="false" ht="12.75" hidden="false" customHeight="false" outlineLevel="0" collapsed="false">
      <c r="A480" s="1" t="n">
        <v>475</v>
      </c>
      <c r="B480" s="1" t="n">
        <f aca="false">B479+$B$1-$B$2*B479</f>
        <v>1425</v>
      </c>
    </row>
    <row r="481" customFormat="false" ht="12.75" hidden="false" customHeight="false" outlineLevel="0" collapsed="false">
      <c r="A481" s="1" t="n">
        <v>476</v>
      </c>
      <c r="B481" s="1" t="n">
        <f aca="false">B480+$B$1-$B$2*B480</f>
        <v>1428</v>
      </c>
    </row>
    <row r="482" customFormat="false" ht="12.75" hidden="false" customHeight="false" outlineLevel="0" collapsed="false">
      <c r="A482" s="1" t="n">
        <v>477</v>
      </c>
      <c r="B482" s="1" t="n">
        <f aca="false">B481+$B$1-$B$2*B481</f>
        <v>1431</v>
      </c>
    </row>
    <row r="483" customFormat="false" ht="12.75" hidden="false" customHeight="false" outlineLevel="0" collapsed="false">
      <c r="A483" s="1" t="n">
        <v>478</v>
      </c>
      <c r="B483" s="1" t="n">
        <f aca="false">B482+$B$1-$B$2*B482</f>
        <v>1434</v>
      </c>
    </row>
    <row r="484" customFormat="false" ht="12.75" hidden="false" customHeight="false" outlineLevel="0" collapsed="false">
      <c r="A484" s="1" t="n">
        <v>479</v>
      </c>
      <c r="B484" s="1" t="n">
        <f aca="false">B483+$B$1-$B$2*B483</f>
        <v>1437</v>
      </c>
    </row>
    <row r="485" customFormat="false" ht="12.75" hidden="false" customHeight="false" outlineLevel="0" collapsed="false">
      <c r="A485" s="1" t="n">
        <v>480</v>
      </c>
      <c r="B485" s="1" t="n">
        <f aca="false">B484+$B$1-$B$2*B484</f>
        <v>1440</v>
      </c>
    </row>
    <row r="486" customFormat="false" ht="12.75" hidden="false" customHeight="false" outlineLevel="0" collapsed="false">
      <c r="A486" s="1" t="n">
        <v>481</v>
      </c>
      <c r="B486" s="1" t="n">
        <f aca="false">B485+$B$1-$B$2*B485</f>
        <v>1443</v>
      </c>
    </row>
    <row r="487" customFormat="false" ht="12.75" hidden="false" customHeight="false" outlineLevel="0" collapsed="false">
      <c r="A487" s="1" t="n">
        <v>482</v>
      </c>
      <c r="B487" s="1" t="n">
        <f aca="false">B486+$B$1-$B$2*B486</f>
        <v>1446</v>
      </c>
    </row>
    <row r="488" customFormat="false" ht="12.75" hidden="false" customHeight="false" outlineLevel="0" collapsed="false">
      <c r="A488" s="1" t="n">
        <v>483</v>
      </c>
      <c r="B488" s="1" t="n">
        <f aca="false">B487+$B$1-$B$2*B487</f>
        <v>1449</v>
      </c>
    </row>
    <row r="489" customFormat="false" ht="12.75" hidden="false" customHeight="false" outlineLevel="0" collapsed="false">
      <c r="A489" s="1" t="n">
        <v>484</v>
      </c>
      <c r="B489" s="1" t="n">
        <f aca="false">B488+$B$1-$B$2*B488</f>
        <v>1452</v>
      </c>
    </row>
    <row r="490" customFormat="false" ht="12.75" hidden="false" customHeight="false" outlineLevel="0" collapsed="false">
      <c r="A490" s="1" t="n">
        <v>485</v>
      </c>
      <c r="B490" s="1" t="n">
        <f aca="false">B489+$B$1-$B$2*B489</f>
        <v>1455</v>
      </c>
    </row>
    <row r="491" customFormat="false" ht="12.75" hidden="false" customHeight="false" outlineLevel="0" collapsed="false">
      <c r="A491" s="1" t="n">
        <v>486</v>
      </c>
      <c r="B491" s="1" t="n">
        <f aca="false">B490+$B$1-$B$2*B490</f>
        <v>1458</v>
      </c>
    </row>
    <row r="492" customFormat="false" ht="12.75" hidden="false" customHeight="false" outlineLevel="0" collapsed="false">
      <c r="A492" s="1" t="n">
        <v>487</v>
      </c>
      <c r="B492" s="1" t="n">
        <f aca="false">B491+$B$1-$B$2*B491</f>
        <v>1461</v>
      </c>
    </row>
    <row r="493" customFormat="false" ht="12.75" hidden="false" customHeight="false" outlineLevel="0" collapsed="false">
      <c r="A493" s="1" t="n">
        <v>488</v>
      </c>
      <c r="B493" s="1" t="n">
        <f aca="false">B492+$B$1-$B$2*B492</f>
        <v>1464</v>
      </c>
    </row>
    <row r="494" customFormat="false" ht="12.75" hidden="false" customHeight="false" outlineLevel="0" collapsed="false">
      <c r="A494" s="1" t="n">
        <v>489</v>
      </c>
      <c r="B494" s="1" t="n">
        <f aca="false">B493+$B$1-$B$2*B493</f>
        <v>1467</v>
      </c>
    </row>
    <row r="495" customFormat="false" ht="12.75" hidden="false" customHeight="false" outlineLevel="0" collapsed="false">
      <c r="A495" s="1" t="n">
        <v>490</v>
      </c>
      <c r="B495" s="1" t="n">
        <f aca="false">B494+$B$1-$B$2*B494</f>
        <v>1470</v>
      </c>
    </row>
    <row r="496" customFormat="false" ht="12.75" hidden="false" customHeight="false" outlineLevel="0" collapsed="false">
      <c r="A496" s="1" t="n">
        <v>491</v>
      </c>
      <c r="B496" s="1" t="n">
        <f aca="false">B495+$B$1-$B$2*B495</f>
        <v>1473</v>
      </c>
    </row>
    <row r="497" customFormat="false" ht="12.75" hidden="false" customHeight="false" outlineLevel="0" collapsed="false">
      <c r="A497" s="1" t="n">
        <v>492</v>
      </c>
      <c r="B497" s="1" t="n">
        <f aca="false">B496+$B$1-$B$2*B496</f>
        <v>1476</v>
      </c>
    </row>
    <row r="498" customFormat="false" ht="12.75" hidden="false" customHeight="false" outlineLevel="0" collapsed="false">
      <c r="A498" s="1" t="n">
        <v>493</v>
      </c>
      <c r="B498" s="1" t="n">
        <f aca="false">B497+$B$1-$B$2*B497</f>
        <v>1479</v>
      </c>
    </row>
    <row r="499" customFormat="false" ht="12.75" hidden="false" customHeight="false" outlineLevel="0" collapsed="false">
      <c r="A499" s="1" t="n">
        <v>494</v>
      </c>
      <c r="B499" s="1" t="n">
        <f aca="false">B498+$B$1-$B$2*B498</f>
        <v>1482</v>
      </c>
    </row>
    <row r="500" customFormat="false" ht="12.75" hidden="false" customHeight="false" outlineLevel="0" collapsed="false">
      <c r="A500" s="1" t="n">
        <v>495</v>
      </c>
      <c r="B500" s="1" t="n">
        <f aca="false">B499+$B$1-$B$2*B499</f>
        <v>1485</v>
      </c>
    </row>
    <row r="501" customFormat="false" ht="12.75" hidden="false" customHeight="false" outlineLevel="0" collapsed="false">
      <c r="A501" s="1" t="n">
        <v>496</v>
      </c>
      <c r="B501" s="1" t="n">
        <f aca="false">B500+$B$1-$B$2*B500</f>
        <v>1488</v>
      </c>
    </row>
    <row r="502" customFormat="false" ht="12.75" hidden="false" customHeight="false" outlineLevel="0" collapsed="false">
      <c r="A502" s="1" t="n">
        <v>497</v>
      </c>
      <c r="B502" s="1" t="n">
        <f aca="false">B501+$B$1-$B$2*B501</f>
        <v>1491</v>
      </c>
    </row>
    <row r="503" customFormat="false" ht="12.75" hidden="false" customHeight="false" outlineLevel="0" collapsed="false">
      <c r="A503" s="1" t="n">
        <v>498</v>
      </c>
      <c r="B503" s="1" t="n">
        <f aca="false">B502+$B$1-$B$2*B502</f>
        <v>1494</v>
      </c>
    </row>
    <row r="504" customFormat="false" ht="12.75" hidden="false" customHeight="false" outlineLevel="0" collapsed="false">
      <c r="A504" s="1" t="n">
        <v>499</v>
      </c>
      <c r="B504" s="1" t="n">
        <f aca="false">B503+$B$1-$B$2*B503</f>
        <v>1497</v>
      </c>
    </row>
    <row r="505" customFormat="false" ht="12.75" hidden="false" customHeight="false" outlineLevel="0" collapsed="false">
      <c r="A505" s="1" t="n">
        <v>500</v>
      </c>
      <c r="B505" s="1" t="n">
        <f aca="false">B504+$B$1-$B$2*B504</f>
        <v>1500</v>
      </c>
    </row>
    <row r="506" customFormat="false" ht="12.75" hidden="false" customHeight="false" outlineLevel="0" collapsed="false">
      <c r="A506" s="1" t="n">
        <v>501</v>
      </c>
      <c r="B506" s="1" t="n">
        <f aca="false">B505+$B$1-$B$2*B505</f>
        <v>1503</v>
      </c>
    </row>
    <row r="507" customFormat="false" ht="12.75" hidden="false" customHeight="false" outlineLevel="0" collapsed="false">
      <c r="A507" s="1" t="n">
        <v>502</v>
      </c>
      <c r="B507" s="1" t="n">
        <f aca="false">B506+$B$1-$B$2*B506</f>
        <v>1506</v>
      </c>
    </row>
    <row r="508" customFormat="false" ht="12.75" hidden="false" customHeight="false" outlineLevel="0" collapsed="false">
      <c r="A508" s="1" t="n">
        <v>503</v>
      </c>
      <c r="B508" s="1" t="n">
        <f aca="false">B507+$B$1-$B$2*B507</f>
        <v>1509</v>
      </c>
    </row>
    <row r="509" customFormat="false" ht="12.75" hidden="false" customHeight="false" outlineLevel="0" collapsed="false">
      <c r="A509" s="1" t="n">
        <v>504</v>
      </c>
      <c r="B509" s="1" t="n">
        <f aca="false">B508+$B$1-$B$2*B508</f>
        <v>1512</v>
      </c>
    </row>
    <row r="510" customFormat="false" ht="12.75" hidden="false" customHeight="false" outlineLevel="0" collapsed="false">
      <c r="A510" s="1" t="n">
        <v>505</v>
      </c>
      <c r="B510" s="1" t="n">
        <f aca="false">B509+$B$1-$B$2*B509</f>
        <v>1515</v>
      </c>
    </row>
    <row r="511" customFormat="false" ht="12.75" hidden="false" customHeight="false" outlineLevel="0" collapsed="false">
      <c r="A511" s="1" t="n">
        <v>506</v>
      </c>
      <c r="B511" s="1" t="n">
        <f aca="false">B510+$B$1-$B$2*B510</f>
        <v>1518</v>
      </c>
    </row>
    <row r="512" customFormat="false" ht="12.75" hidden="false" customHeight="false" outlineLevel="0" collapsed="false">
      <c r="A512" s="1" t="n">
        <v>507</v>
      </c>
      <c r="B512" s="1" t="n">
        <f aca="false">B511+$B$1-$B$2*B511</f>
        <v>1521</v>
      </c>
    </row>
    <row r="513" customFormat="false" ht="12.75" hidden="false" customHeight="false" outlineLevel="0" collapsed="false">
      <c r="A513" s="1" t="n">
        <v>508</v>
      </c>
      <c r="B513" s="1" t="n">
        <f aca="false">B512+$B$1-$B$2*B512</f>
        <v>1524</v>
      </c>
    </row>
    <row r="514" customFormat="false" ht="12.75" hidden="false" customHeight="false" outlineLevel="0" collapsed="false">
      <c r="A514" s="1" t="n">
        <v>509</v>
      </c>
      <c r="B514" s="1" t="n">
        <f aca="false">B513+$B$1-$B$2*B513</f>
        <v>1527</v>
      </c>
    </row>
    <row r="515" customFormat="false" ht="12.75" hidden="false" customHeight="false" outlineLevel="0" collapsed="false">
      <c r="A515" s="1" t="n">
        <v>510</v>
      </c>
      <c r="B515" s="1" t="n">
        <f aca="false">B514+$B$1-$B$2*B514</f>
        <v>1530</v>
      </c>
    </row>
    <row r="516" customFormat="false" ht="12.75" hidden="false" customHeight="false" outlineLevel="0" collapsed="false">
      <c r="A516" s="1" t="n">
        <v>511</v>
      </c>
      <c r="B516" s="1" t="n">
        <f aca="false">B515+$B$1-$B$2*B515</f>
        <v>1533</v>
      </c>
    </row>
    <row r="517" customFormat="false" ht="12.75" hidden="false" customHeight="false" outlineLevel="0" collapsed="false">
      <c r="A517" s="1" t="n">
        <v>512</v>
      </c>
      <c r="B517" s="1" t="n">
        <f aca="false">B516+$B$1-$B$2*B516</f>
        <v>1536</v>
      </c>
    </row>
    <row r="518" customFormat="false" ht="12.75" hidden="false" customHeight="false" outlineLevel="0" collapsed="false">
      <c r="A518" s="1" t="n">
        <v>513</v>
      </c>
      <c r="B518" s="1" t="n">
        <f aca="false">B517+$B$1-$B$2*B517</f>
        <v>1539</v>
      </c>
    </row>
    <row r="519" customFormat="false" ht="12.75" hidden="false" customHeight="false" outlineLevel="0" collapsed="false">
      <c r="A519" s="1" t="n">
        <v>514</v>
      </c>
      <c r="B519" s="1" t="n">
        <f aca="false">B518+$B$1-$B$2*B518</f>
        <v>1542</v>
      </c>
    </row>
    <row r="520" customFormat="false" ht="12.75" hidden="false" customHeight="false" outlineLevel="0" collapsed="false">
      <c r="A520" s="1" t="n">
        <v>515</v>
      </c>
      <c r="B520" s="1" t="n">
        <f aca="false">B519+$B$1-$B$2*B519</f>
        <v>1545</v>
      </c>
    </row>
    <row r="521" customFormat="false" ht="12.75" hidden="false" customHeight="false" outlineLevel="0" collapsed="false">
      <c r="A521" s="1" t="n">
        <v>516</v>
      </c>
      <c r="B521" s="1" t="n">
        <f aca="false">B520+$B$1-$B$2*B520</f>
        <v>1548</v>
      </c>
    </row>
    <row r="522" customFormat="false" ht="12.75" hidden="false" customHeight="false" outlineLevel="0" collapsed="false">
      <c r="A522" s="1" t="n">
        <v>517</v>
      </c>
      <c r="B522" s="1" t="n">
        <f aca="false">B521+$B$1-$B$2*B521</f>
        <v>1551</v>
      </c>
    </row>
    <row r="523" customFormat="false" ht="12.75" hidden="false" customHeight="false" outlineLevel="0" collapsed="false">
      <c r="A523" s="1" t="n">
        <v>518</v>
      </c>
      <c r="B523" s="1" t="n">
        <f aca="false">B522+$B$1-$B$2*B522</f>
        <v>1554</v>
      </c>
    </row>
    <row r="524" customFormat="false" ht="12.75" hidden="false" customHeight="false" outlineLevel="0" collapsed="false">
      <c r="A524" s="1" t="n">
        <v>519</v>
      </c>
      <c r="B524" s="1" t="n">
        <f aca="false">B523+$B$1-$B$2*B523</f>
        <v>1557</v>
      </c>
    </row>
    <row r="525" customFormat="false" ht="12.75" hidden="false" customHeight="false" outlineLevel="0" collapsed="false">
      <c r="A525" s="1" t="n">
        <v>520</v>
      </c>
      <c r="B525" s="1" t="n">
        <f aca="false">B524+$B$1-$B$2*B524</f>
        <v>1560</v>
      </c>
    </row>
    <row r="526" customFormat="false" ht="12.75" hidden="false" customHeight="false" outlineLevel="0" collapsed="false">
      <c r="A526" s="1" t="n">
        <v>521</v>
      </c>
      <c r="B526" s="1" t="n">
        <f aca="false">B525+$B$1-$B$2*B525</f>
        <v>1563</v>
      </c>
    </row>
    <row r="527" customFormat="false" ht="12.75" hidden="false" customHeight="false" outlineLevel="0" collapsed="false">
      <c r="A527" s="1" t="n">
        <v>522</v>
      </c>
      <c r="B527" s="1" t="n">
        <f aca="false">B526+$B$1-$B$2*B526</f>
        <v>1566</v>
      </c>
    </row>
    <row r="528" customFormat="false" ht="12.75" hidden="false" customHeight="false" outlineLevel="0" collapsed="false">
      <c r="A528" s="1" t="n">
        <v>523</v>
      </c>
      <c r="B528" s="1" t="n">
        <f aca="false">B527+$B$1-$B$2*B527</f>
        <v>1569</v>
      </c>
    </row>
    <row r="529" customFormat="false" ht="12.75" hidden="false" customHeight="false" outlineLevel="0" collapsed="false">
      <c r="A529" s="1" t="n">
        <v>524</v>
      </c>
      <c r="B529" s="1" t="n">
        <f aca="false">B528+$B$1-$B$2*B528</f>
        <v>1572</v>
      </c>
    </row>
    <row r="530" customFormat="false" ht="12.75" hidden="false" customHeight="false" outlineLevel="0" collapsed="false">
      <c r="A530" s="1" t="n">
        <v>525</v>
      </c>
      <c r="B530" s="1" t="n">
        <f aca="false">B529+$B$1-$B$2*B529</f>
        <v>1575</v>
      </c>
    </row>
    <row r="531" customFormat="false" ht="12.75" hidden="false" customHeight="false" outlineLevel="0" collapsed="false">
      <c r="A531" s="1" t="n">
        <v>526</v>
      </c>
      <c r="B531" s="1" t="n">
        <f aca="false">B530+$B$1-$B$2*B530</f>
        <v>1578</v>
      </c>
    </row>
    <row r="532" customFormat="false" ht="12.75" hidden="false" customHeight="false" outlineLevel="0" collapsed="false">
      <c r="A532" s="1" t="n">
        <v>527</v>
      </c>
      <c r="B532" s="1" t="n">
        <f aca="false">B531+$B$1-$B$2*B531</f>
        <v>1581</v>
      </c>
    </row>
    <row r="533" customFormat="false" ht="12.75" hidden="false" customHeight="false" outlineLevel="0" collapsed="false">
      <c r="A533" s="1" t="n">
        <v>528</v>
      </c>
      <c r="B533" s="1" t="n">
        <f aca="false">B532+$B$1-$B$2*B532</f>
        <v>1584</v>
      </c>
    </row>
    <row r="534" customFormat="false" ht="12.75" hidden="false" customHeight="false" outlineLevel="0" collapsed="false">
      <c r="A534" s="1" t="n">
        <v>529</v>
      </c>
      <c r="B534" s="1" t="n">
        <f aca="false">B533+$B$1-$B$2*B533</f>
        <v>1587</v>
      </c>
    </row>
    <row r="535" customFormat="false" ht="12.75" hidden="false" customHeight="false" outlineLevel="0" collapsed="false">
      <c r="A535" s="1" t="n">
        <v>530</v>
      </c>
      <c r="B535" s="1" t="n">
        <f aca="false">B534+$B$1-$B$2*B534</f>
        <v>1590</v>
      </c>
    </row>
    <row r="536" customFormat="false" ht="12.75" hidden="false" customHeight="false" outlineLevel="0" collapsed="false">
      <c r="A536" s="1" t="n">
        <v>531</v>
      </c>
      <c r="B536" s="1" t="n">
        <f aca="false">B535+$B$1-$B$2*B535</f>
        <v>1593</v>
      </c>
    </row>
    <row r="537" customFormat="false" ht="12.75" hidden="false" customHeight="false" outlineLevel="0" collapsed="false">
      <c r="A537" s="1" t="n">
        <v>532</v>
      </c>
      <c r="B537" s="1" t="n">
        <f aca="false">B536+$B$1-$B$2*B536</f>
        <v>1596</v>
      </c>
    </row>
    <row r="538" customFormat="false" ht="12.75" hidden="false" customHeight="false" outlineLevel="0" collapsed="false">
      <c r="A538" s="1" t="n">
        <v>533</v>
      </c>
      <c r="B538" s="1" t="n">
        <f aca="false">B537+$B$1-$B$2*B537</f>
        <v>1599</v>
      </c>
    </row>
    <row r="539" customFormat="false" ht="12.75" hidden="false" customHeight="false" outlineLevel="0" collapsed="false">
      <c r="A539" s="1" t="n">
        <v>534</v>
      </c>
      <c r="B539" s="1" t="n">
        <f aca="false">B538+$B$1-$B$2*B538</f>
        <v>1602</v>
      </c>
    </row>
    <row r="540" customFormat="false" ht="12.75" hidden="false" customHeight="false" outlineLevel="0" collapsed="false">
      <c r="A540" s="1" t="n">
        <v>535</v>
      </c>
      <c r="B540" s="1" t="n">
        <f aca="false">B539+$B$1-$B$2*B539</f>
        <v>1605</v>
      </c>
    </row>
    <row r="541" customFormat="false" ht="12.75" hidden="false" customHeight="false" outlineLevel="0" collapsed="false">
      <c r="A541" s="1" t="n">
        <v>536</v>
      </c>
      <c r="B541" s="1" t="n">
        <f aca="false">B540+$B$1-$B$2*B540</f>
        <v>1608</v>
      </c>
    </row>
    <row r="542" customFormat="false" ht="12.75" hidden="false" customHeight="false" outlineLevel="0" collapsed="false">
      <c r="A542" s="1" t="n">
        <v>537</v>
      </c>
      <c r="B542" s="1" t="n">
        <f aca="false">B541+$B$1-$B$2*B541</f>
        <v>1611</v>
      </c>
    </row>
    <row r="543" customFormat="false" ht="12.75" hidden="false" customHeight="false" outlineLevel="0" collapsed="false">
      <c r="A543" s="1" t="n">
        <v>538</v>
      </c>
      <c r="B543" s="1" t="n">
        <f aca="false">B542+$B$1-$B$2*B542</f>
        <v>1614</v>
      </c>
    </row>
    <row r="544" customFormat="false" ht="12.75" hidden="false" customHeight="false" outlineLevel="0" collapsed="false">
      <c r="A544" s="1" t="n">
        <v>539</v>
      </c>
      <c r="B544" s="1" t="n">
        <f aca="false">B543+$B$1-$B$2*B543</f>
        <v>1617</v>
      </c>
    </row>
    <row r="545" customFormat="false" ht="12.75" hidden="false" customHeight="false" outlineLevel="0" collapsed="false">
      <c r="A545" s="1" t="n">
        <v>540</v>
      </c>
      <c r="B545" s="1" t="n">
        <f aca="false">B544+$B$1-$B$2*B544</f>
        <v>1620</v>
      </c>
    </row>
    <row r="546" customFormat="false" ht="12.75" hidden="false" customHeight="false" outlineLevel="0" collapsed="false">
      <c r="A546" s="1" t="n">
        <v>541</v>
      </c>
      <c r="B546" s="1" t="n">
        <f aca="false">B545+$B$1-$B$2*B545</f>
        <v>1623</v>
      </c>
    </row>
    <row r="547" customFormat="false" ht="12.75" hidden="false" customHeight="false" outlineLevel="0" collapsed="false">
      <c r="A547" s="1" t="n">
        <v>542</v>
      </c>
      <c r="B547" s="1" t="n">
        <f aca="false">B546+$B$1-$B$2*B546</f>
        <v>1626</v>
      </c>
    </row>
    <row r="548" customFormat="false" ht="12.75" hidden="false" customHeight="false" outlineLevel="0" collapsed="false">
      <c r="A548" s="1" t="n">
        <v>543</v>
      </c>
      <c r="B548" s="1" t="n">
        <f aca="false">B547+$B$1-$B$2*B547</f>
        <v>1629</v>
      </c>
    </row>
    <row r="549" customFormat="false" ht="12.75" hidden="false" customHeight="false" outlineLevel="0" collapsed="false">
      <c r="A549" s="1" t="n">
        <v>544</v>
      </c>
      <c r="B549" s="1" t="n">
        <f aca="false">B548+$B$1-$B$2*B548</f>
        <v>1632</v>
      </c>
    </row>
    <row r="550" customFormat="false" ht="12.75" hidden="false" customHeight="false" outlineLevel="0" collapsed="false">
      <c r="A550" s="1" t="n">
        <v>545</v>
      </c>
      <c r="B550" s="1" t="n">
        <f aca="false">B549+$B$1-$B$2*B549</f>
        <v>1635</v>
      </c>
    </row>
    <row r="551" customFormat="false" ht="12.75" hidden="false" customHeight="false" outlineLevel="0" collapsed="false">
      <c r="A551" s="1" t="n">
        <v>546</v>
      </c>
      <c r="B551" s="1" t="n">
        <f aca="false">B550+$B$1-$B$2*B550</f>
        <v>1638</v>
      </c>
    </row>
    <row r="552" customFormat="false" ht="12.75" hidden="false" customHeight="false" outlineLevel="0" collapsed="false">
      <c r="A552" s="1" t="n">
        <v>547</v>
      </c>
      <c r="B552" s="1" t="n">
        <f aca="false">B551+$B$1-$B$2*B551</f>
        <v>1641</v>
      </c>
    </row>
    <row r="553" customFormat="false" ht="12.75" hidden="false" customHeight="false" outlineLevel="0" collapsed="false">
      <c r="A553" s="1" t="n">
        <v>548</v>
      </c>
      <c r="B553" s="1" t="n">
        <f aca="false">B552+$B$1-$B$2*B552</f>
        <v>1644</v>
      </c>
    </row>
    <row r="554" customFormat="false" ht="12.75" hidden="false" customHeight="false" outlineLevel="0" collapsed="false">
      <c r="A554" s="1" t="n">
        <v>549</v>
      </c>
      <c r="B554" s="1" t="n">
        <f aca="false">B553+$B$1-$B$2*B553</f>
        <v>1647</v>
      </c>
    </row>
    <row r="555" customFormat="false" ht="12.75" hidden="false" customHeight="false" outlineLevel="0" collapsed="false">
      <c r="A555" s="1" t="n">
        <v>550</v>
      </c>
      <c r="B555" s="1" t="n">
        <f aca="false">B554+$B$1-$B$2*B554</f>
        <v>1650</v>
      </c>
    </row>
    <row r="556" customFormat="false" ht="12.75" hidden="false" customHeight="false" outlineLevel="0" collapsed="false">
      <c r="A556" s="1" t="n">
        <v>551</v>
      </c>
      <c r="B556" s="1" t="n">
        <f aca="false">B555+$B$1-$B$2*B555</f>
        <v>1653</v>
      </c>
    </row>
    <row r="557" customFormat="false" ht="12.75" hidden="false" customHeight="false" outlineLevel="0" collapsed="false">
      <c r="A557" s="1" t="n">
        <v>552</v>
      </c>
      <c r="B557" s="1" t="n">
        <f aca="false">B556+$B$1-$B$2*B556</f>
        <v>1656</v>
      </c>
    </row>
    <row r="558" customFormat="false" ht="12.75" hidden="false" customHeight="false" outlineLevel="0" collapsed="false">
      <c r="A558" s="1" t="n">
        <v>553</v>
      </c>
      <c r="B558" s="1" t="n">
        <f aca="false">B557+$B$1-$B$2*B557</f>
        <v>1659</v>
      </c>
    </row>
    <row r="559" customFormat="false" ht="12.75" hidden="false" customHeight="false" outlineLevel="0" collapsed="false">
      <c r="A559" s="1" t="n">
        <v>554</v>
      </c>
      <c r="B559" s="1" t="n">
        <f aca="false">B558+$B$1-$B$2*B558</f>
        <v>1662</v>
      </c>
    </row>
    <row r="560" customFormat="false" ht="12.75" hidden="false" customHeight="false" outlineLevel="0" collapsed="false">
      <c r="A560" s="1" t="n">
        <v>555</v>
      </c>
      <c r="B560" s="1" t="n">
        <f aca="false">B559+$B$1-$B$2*B559</f>
        <v>1665</v>
      </c>
    </row>
    <row r="561" customFormat="false" ht="12.75" hidden="false" customHeight="false" outlineLevel="0" collapsed="false">
      <c r="A561" s="1" t="n">
        <v>556</v>
      </c>
      <c r="B561" s="1" t="n">
        <f aca="false">B560+$B$1-$B$2*B560</f>
        <v>1668</v>
      </c>
    </row>
    <row r="562" customFormat="false" ht="12.75" hidden="false" customHeight="false" outlineLevel="0" collapsed="false">
      <c r="A562" s="1" t="n">
        <v>557</v>
      </c>
      <c r="B562" s="1" t="n">
        <f aca="false">B561+$B$1-$B$2*B561</f>
        <v>1671</v>
      </c>
    </row>
    <row r="563" customFormat="false" ht="12.75" hidden="false" customHeight="false" outlineLevel="0" collapsed="false">
      <c r="A563" s="1" t="n">
        <v>558</v>
      </c>
      <c r="B563" s="1" t="n">
        <f aca="false">B562+$B$1-$B$2*B562</f>
        <v>1674</v>
      </c>
    </row>
    <row r="564" customFormat="false" ht="12.75" hidden="false" customHeight="false" outlineLevel="0" collapsed="false">
      <c r="A564" s="1" t="n">
        <v>559</v>
      </c>
      <c r="B564" s="1" t="n">
        <f aca="false">B563+$B$1-$B$2*B563</f>
        <v>1677</v>
      </c>
    </row>
    <row r="565" customFormat="false" ht="12.75" hidden="false" customHeight="false" outlineLevel="0" collapsed="false">
      <c r="A565" s="1" t="n">
        <v>560</v>
      </c>
      <c r="B565" s="1" t="n">
        <f aca="false">B564+$B$1-$B$2*B564</f>
        <v>1680</v>
      </c>
    </row>
    <row r="566" customFormat="false" ht="12.75" hidden="false" customHeight="false" outlineLevel="0" collapsed="false">
      <c r="A566" s="1" t="n">
        <v>561</v>
      </c>
      <c r="B566" s="1" t="n">
        <f aca="false">B565+$B$1-$B$2*B565</f>
        <v>1683</v>
      </c>
    </row>
    <row r="567" customFormat="false" ht="12.75" hidden="false" customHeight="false" outlineLevel="0" collapsed="false">
      <c r="A567" s="1" t="n">
        <v>562</v>
      </c>
      <c r="B567" s="1" t="n">
        <f aca="false">B566+$B$1-$B$2*B566</f>
        <v>1686</v>
      </c>
    </row>
    <row r="568" customFormat="false" ht="12.75" hidden="false" customHeight="false" outlineLevel="0" collapsed="false">
      <c r="A568" s="1" t="n">
        <v>563</v>
      </c>
      <c r="B568" s="1" t="n">
        <f aca="false">B567+$B$1-$B$2*B567</f>
        <v>1689</v>
      </c>
    </row>
    <row r="569" customFormat="false" ht="12.75" hidden="false" customHeight="false" outlineLevel="0" collapsed="false">
      <c r="A569" s="1" t="n">
        <v>564</v>
      </c>
      <c r="B569" s="1" t="n">
        <f aca="false">B568+$B$1-$B$2*B568</f>
        <v>1692</v>
      </c>
    </row>
    <row r="570" customFormat="false" ht="12.75" hidden="false" customHeight="false" outlineLevel="0" collapsed="false">
      <c r="A570" s="1" t="n">
        <v>565</v>
      </c>
      <c r="B570" s="1" t="n">
        <f aca="false">B569+$B$1-$B$2*B569</f>
        <v>1695</v>
      </c>
    </row>
    <row r="571" customFormat="false" ht="12.75" hidden="false" customHeight="false" outlineLevel="0" collapsed="false">
      <c r="A571" s="1" t="n">
        <v>566</v>
      </c>
      <c r="B571" s="1" t="n">
        <f aca="false">B570+$B$1-$B$2*B570</f>
        <v>1698</v>
      </c>
    </row>
    <row r="572" customFormat="false" ht="12.75" hidden="false" customHeight="false" outlineLevel="0" collapsed="false">
      <c r="A572" s="1" t="n">
        <v>567</v>
      </c>
      <c r="B572" s="1" t="n">
        <f aca="false">B571+$B$1-$B$2*B571</f>
        <v>1701</v>
      </c>
    </row>
    <row r="573" customFormat="false" ht="12.75" hidden="false" customHeight="false" outlineLevel="0" collapsed="false">
      <c r="A573" s="1" t="n">
        <v>568</v>
      </c>
      <c r="B573" s="1" t="n">
        <f aca="false">B572+$B$1-$B$2*B572</f>
        <v>1704</v>
      </c>
    </row>
    <row r="574" customFormat="false" ht="12.75" hidden="false" customHeight="false" outlineLevel="0" collapsed="false">
      <c r="A574" s="1" t="n">
        <v>569</v>
      </c>
      <c r="B574" s="1" t="n">
        <f aca="false">B573+$B$1-$B$2*B573</f>
        <v>1707</v>
      </c>
    </row>
    <row r="575" customFormat="false" ht="12.75" hidden="false" customHeight="false" outlineLevel="0" collapsed="false">
      <c r="A575" s="1" t="n">
        <v>570</v>
      </c>
      <c r="B575" s="1" t="n">
        <f aca="false">B574+$B$1-$B$2*B574</f>
        <v>1710</v>
      </c>
    </row>
    <row r="576" customFormat="false" ht="12.75" hidden="false" customHeight="false" outlineLevel="0" collapsed="false">
      <c r="A576" s="1" t="n">
        <v>571</v>
      </c>
      <c r="B576" s="1" t="n">
        <f aca="false">B575+$B$1-$B$2*B575</f>
        <v>1713</v>
      </c>
    </row>
    <row r="577" customFormat="false" ht="12.75" hidden="false" customHeight="false" outlineLevel="0" collapsed="false">
      <c r="A577" s="1" t="n">
        <v>572</v>
      </c>
      <c r="B577" s="1" t="n">
        <f aca="false">B576+$B$1-$B$2*B576</f>
        <v>1716</v>
      </c>
    </row>
    <row r="578" customFormat="false" ht="12.75" hidden="false" customHeight="false" outlineLevel="0" collapsed="false">
      <c r="A578" s="1" t="n">
        <v>573</v>
      </c>
      <c r="B578" s="1" t="n">
        <f aca="false">B577+$B$1-$B$2*B577</f>
        <v>1719</v>
      </c>
    </row>
    <row r="579" customFormat="false" ht="12.75" hidden="false" customHeight="false" outlineLevel="0" collapsed="false">
      <c r="A579" s="1" t="n">
        <v>574</v>
      </c>
      <c r="B579" s="1" t="n">
        <f aca="false">B578+$B$1-$B$2*B578</f>
        <v>1722</v>
      </c>
    </row>
    <row r="580" customFormat="false" ht="12.75" hidden="false" customHeight="false" outlineLevel="0" collapsed="false">
      <c r="A580" s="1" t="n">
        <v>575</v>
      </c>
      <c r="B580" s="1" t="n">
        <f aca="false">B579+$B$1-$B$2*B579</f>
        <v>1725</v>
      </c>
    </row>
    <row r="581" customFormat="false" ht="12.75" hidden="false" customHeight="false" outlineLevel="0" collapsed="false">
      <c r="A581" s="1" t="n">
        <v>576</v>
      </c>
      <c r="B581" s="1" t="n">
        <f aca="false">B580+$B$1-$B$2*B580</f>
        <v>1728</v>
      </c>
    </row>
    <row r="582" customFormat="false" ht="12.75" hidden="false" customHeight="false" outlineLevel="0" collapsed="false">
      <c r="A582" s="1" t="n">
        <v>577</v>
      </c>
      <c r="B582" s="1" t="n">
        <f aca="false">B581+$B$1-$B$2*B581</f>
        <v>1731</v>
      </c>
    </row>
    <row r="583" customFormat="false" ht="12.75" hidden="false" customHeight="false" outlineLevel="0" collapsed="false">
      <c r="A583" s="1" t="n">
        <v>578</v>
      </c>
      <c r="B583" s="1" t="n">
        <f aca="false">B582+$B$1-$B$2*B582</f>
        <v>1734</v>
      </c>
    </row>
    <row r="584" customFormat="false" ht="12.75" hidden="false" customHeight="false" outlineLevel="0" collapsed="false">
      <c r="A584" s="1" t="n">
        <v>579</v>
      </c>
      <c r="B584" s="1" t="n">
        <f aca="false">B583+$B$1-$B$2*B583</f>
        <v>1737</v>
      </c>
    </row>
    <row r="585" customFormat="false" ht="12.75" hidden="false" customHeight="false" outlineLevel="0" collapsed="false">
      <c r="A585" s="1" t="n">
        <v>580</v>
      </c>
      <c r="B585" s="1" t="n">
        <f aca="false">B584+$B$1-$B$2*B584</f>
        <v>1740</v>
      </c>
    </row>
    <row r="586" customFormat="false" ht="12.75" hidden="false" customHeight="false" outlineLevel="0" collapsed="false">
      <c r="A586" s="1" t="n">
        <v>581</v>
      </c>
      <c r="B586" s="1" t="n">
        <f aca="false">B585+$B$1-$B$2*B585</f>
        <v>1743</v>
      </c>
    </row>
    <row r="587" customFormat="false" ht="12.75" hidden="false" customHeight="false" outlineLevel="0" collapsed="false">
      <c r="A587" s="1" t="n">
        <v>582</v>
      </c>
      <c r="B587" s="1" t="n">
        <f aca="false">B586+$B$1-$B$2*B586</f>
        <v>1746</v>
      </c>
    </row>
    <row r="588" customFormat="false" ht="12.75" hidden="false" customHeight="false" outlineLevel="0" collapsed="false">
      <c r="A588" s="1" t="n">
        <v>583</v>
      </c>
      <c r="B588" s="1" t="n">
        <f aca="false">B587+$B$1-$B$2*B587</f>
        <v>1749</v>
      </c>
    </row>
    <row r="589" customFormat="false" ht="12.75" hidden="false" customHeight="false" outlineLevel="0" collapsed="false">
      <c r="A589" s="1" t="n">
        <v>584</v>
      </c>
      <c r="B589" s="1" t="n">
        <f aca="false">B588+$B$1-$B$2*B588</f>
        <v>1752</v>
      </c>
    </row>
    <row r="590" customFormat="false" ht="12.75" hidden="false" customHeight="false" outlineLevel="0" collapsed="false">
      <c r="A590" s="1" t="n">
        <v>585</v>
      </c>
      <c r="B590" s="1" t="n">
        <f aca="false">B589+$B$1-$B$2*B589</f>
        <v>1755</v>
      </c>
    </row>
    <row r="591" customFormat="false" ht="12.75" hidden="false" customHeight="false" outlineLevel="0" collapsed="false">
      <c r="A591" s="1" t="n">
        <v>586</v>
      </c>
      <c r="B591" s="1" t="n">
        <f aca="false">B590+$B$1-$B$2*B590</f>
        <v>1758</v>
      </c>
    </row>
    <row r="592" customFormat="false" ht="12.75" hidden="false" customHeight="false" outlineLevel="0" collapsed="false">
      <c r="A592" s="1" t="n">
        <v>587</v>
      </c>
      <c r="B592" s="1" t="n">
        <f aca="false">B591+$B$1-$B$2*B591</f>
        <v>1761</v>
      </c>
    </row>
    <row r="593" customFormat="false" ht="12.75" hidden="false" customHeight="false" outlineLevel="0" collapsed="false">
      <c r="A593" s="1" t="n">
        <v>588</v>
      </c>
      <c r="B593" s="1" t="n">
        <f aca="false">B592+$B$1-$B$2*B592</f>
        <v>1764</v>
      </c>
    </row>
    <row r="594" customFormat="false" ht="12.75" hidden="false" customHeight="false" outlineLevel="0" collapsed="false">
      <c r="A594" s="1" t="n">
        <v>589</v>
      </c>
      <c r="B594" s="1" t="n">
        <f aca="false">B593+$B$1-$B$2*B593</f>
        <v>1767</v>
      </c>
    </row>
    <row r="595" customFormat="false" ht="12.75" hidden="false" customHeight="false" outlineLevel="0" collapsed="false">
      <c r="A595" s="1" t="n">
        <v>590</v>
      </c>
      <c r="B595" s="1" t="n">
        <f aca="false">B594+$B$1-$B$2*B594</f>
        <v>1770</v>
      </c>
    </row>
    <row r="596" customFormat="false" ht="12.75" hidden="false" customHeight="false" outlineLevel="0" collapsed="false">
      <c r="A596" s="1" t="n">
        <v>591</v>
      </c>
      <c r="B596" s="1" t="n">
        <f aca="false">B595+$B$1-$B$2*B595</f>
        <v>1773</v>
      </c>
    </row>
    <row r="597" customFormat="false" ht="12.75" hidden="false" customHeight="false" outlineLevel="0" collapsed="false">
      <c r="A597" s="1" t="n">
        <v>592</v>
      </c>
      <c r="B597" s="1" t="n">
        <f aca="false">B596+$B$1-$B$2*B596</f>
        <v>1776</v>
      </c>
    </row>
    <row r="598" customFormat="false" ht="12.75" hidden="false" customHeight="false" outlineLevel="0" collapsed="false">
      <c r="A598" s="1" t="n">
        <v>593</v>
      </c>
      <c r="B598" s="1" t="n">
        <f aca="false">B597+$B$1-$B$2*B597</f>
        <v>1779</v>
      </c>
    </row>
    <row r="599" customFormat="false" ht="12.75" hidden="false" customHeight="false" outlineLevel="0" collapsed="false">
      <c r="A599" s="1" t="n">
        <v>594</v>
      </c>
      <c r="B599" s="1" t="n">
        <f aca="false">B598+$B$1-$B$2*B598</f>
        <v>1782</v>
      </c>
    </row>
    <row r="600" customFormat="false" ht="12.75" hidden="false" customHeight="false" outlineLevel="0" collapsed="false">
      <c r="A600" s="1" t="n">
        <v>595</v>
      </c>
      <c r="B600" s="1" t="n">
        <f aca="false">B599+$B$1-$B$2*B599</f>
        <v>1785</v>
      </c>
    </row>
    <row r="601" customFormat="false" ht="12.75" hidden="false" customHeight="false" outlineLevel="0" collapsed="false">
      <c r="A601" s="1" t="n">
        <v>596</v>
      </c>
      <c r="B601" s="1" t="n">
        <f aca="false">B600+$B$1-$B$2*B600</f>
        <v>1788</v>
      </c>
    </row>
    <row r="602" customFormat="false" ht="12.75" hidden="false" customHeight="false" outlineLevel="0" collapsed="false">
      <c r="A602" s="1" t="n">
        <v>597</v>
      </c>
      <c r="B602" s="1" t="n">
        <f aca="false">B601+$B$1-$B$2*B601</f>
        <v>1791</v>
      </c>
    </row>
    <row r="603" customFormat="false" ht="12.75" hidden="false" customHeight="false" outlineLevel="0" collapsed="false">
      <c r="A603" s="1" t="n">
        <v>598</v>
      </c>
      <c r="B603" s="1" t="n">
        <f aca="false">B602+$B$1-$B$2*B602</f>
        <v>1794</v>
      </c>
    </row>
    <row r="604" customFormat="false" ht="12.75" hidden="false" customHeight="false" outlineLevel="0" collapsed="false">
      <c r="A604" s="1" t="n">
        <v>599</v>
      </c>
      <c r="B604" s="1" t="n">
        <f aca="false">B603+$B$1-$B$2*B603</f>
        <v>1797</v>
      </c>
    </row>
    <row r="605" customFormat="false" ht="12.75" hidden="false" customHeight="false" outlineLevel="0" collapsed="false">
      <c r="A605" s="1" t="n">
        <v>600</v>
      </c>
      <c r="B605" s="1" t="n">
        <f aca="false">B604+$B$1-$B$2*B604</f>
        <v>1800</v>
      </c>
    </row>
    <row r="606" customFormat="false" ht="12.75" hidden="false" customHeight="false" outlineLevel="0" collapsed="false">
      <c r="A606" s="1" t="n">
        <v>601</v>
      </c>
      <c r="B606" s="1" t="n">
        <f aca="false">B605+$B$1-$B$2*B605</f>
        <v>1803</v>
      </c>
    </row>
    <row r="607" customFormat="false" ht="12.75" hidden="false" customHeight="false" outlineLevel="0" collapsed="false">
      <c r="A607" s="1" t="n">
        <v>602</v>
      </c>
      <c r="B607" s="1" t="n">
        <f aca="false">B606+$B$1-$B$2*B606</f>
        <v>1806</v>
      </c>
    </row>
    <row r="608" customFormat="false" ht="12.75" hidden="false" customHeight="false" outlineLevel="0" collapsed="false">
      <c r="A608" s="1" t="n">
        <v>603</v>
      </c>
      <c r="B608" s="1" t="n">
        <f aca="false">B607+$B$1-$B$2*B607</f>
        <v>1809</v>
      </c>
    </row>
    <row r="609" customFormat="false" ht="12.75" hidden="false" customHeight="false" outlineLevel="0" collapsed="false">
      <c r="A609" s="1" t="n">
        <v>604</v>
      </c>
      <c r="B609" s="1" t="n">
        <f aca="false">B608+$B$1-$B$2*B608</f>
        <v>1812</v>
      </c>
    </row>
    <row r="610" customFormat="false" ht="12.75" hidden="false" customHeight="false" outlineLevel="0" collapsed="false">
      <c r="A610" s="1" t="n">
        <v>605</v>
      </c>
      <c r="B610" s="1" t="n">
        <f aca="false">B609+$B$1-$B$2*B609</f>
        <v>1815</v>
      </c>
    </row>
    <row r="611" customFormat="false" ht="12.75" hidden="false" customHeight="false" outlineLevel="0" collapsed="false">
      <c r="A611" s="1" t="n">
        <v>606</v>
      </c>
      <c r="B611" s="1" t="n">
        <f aca="false">B610+$B$1-$B$2*B610</f>
        <v>1818</v>
      </c>
    </row>
    <row r="612" customFormat="false" ht="12.75" hidden="false" customHeight="false" outlineLevel="0" collapsed="false">
      <c r="A612" s="1" t="n">
        <v>607</v>
      </c>
      <c r="B612" s="1" t="n">
        <f aca="false">B611+$B$1-$B$2*B611</f>
        <v>1821</v>
      </c>
    </row>
    <row r="613" customFormat="false" ht="12.75" hidden="false" customHeight="false" outlineLevel="0" collapsed="false">
      <c r="A613" s="1" t="n">
        <v>608</v>
      </c>
      <c r="B613" s="1" t="n">
        <f aca="false">B612+$B$1-$B$2*B612</f>
        <v>1824</v>
      </c>
    </row>
    <row r="614" customFormat="false" ht="12.75" hidden="false" customHeight="false" outlineLevel="0" collapsed="false">
      <c r="A614" s="1" t="n">
        <v>609</v>
      </c>
      <c r="B614" s="1" t="n">
        <f aca="false">B613+$B$1-$B$2*B613</f>
        <v>1827</v>
      </c>
    </row>
    <row r="615" customFormat="false" ht="12.75" hidden="false" customHeight="false" outlineLevel="0" collapsed="false">
      <c r="A615" s="1" t="n">
        <v>610</v>
      </c>
      <c r="B615" s="1" t="n">
        <f aca="false">B614+$B$1-$B$2*B614</f>
        <v>1830</v>
      </c>
    </row>
    <row r="616" customFormat="false" ht="12.75" hidden="false" customHeight="false" outlineLevel="0" collapsed="false">
      <c r="A616" s="1" t="n">
        <v>611</v>
      </c>
      <c r="B616" s="1" t="n">
        <f aca="false">B615+$B$1-$B$2*B615</f>
        <v>1833</v>
      </c>
    </row>
    <row r="617" customFormat="false" ht="12.75" hidden="false" customHeight="false" outlineLevel="0" collapsed="false">
      <c r="A617" s="1" t="n">
        <v>612</v>
      </c>
      <c r="B617" s="1" t="n">
        <f aca="false">B616+$B$1-$B$2*B616</f>
        <v>1836</v>
      </c>
    </row>
    <row r="618" customFormat="false" ht="12.75" hidden="false" customHeight="false" outlineLevel="0" collapsed="false">
      <c r="A618" s="1" t="n">
        <v>613</v>
      </c>
      <c r="B618" s="1" t="n">
        <f aca="false">B617+$B$1-$B$2*B617</f>
        <v>1839</v>
      </c>
    </row>
    <row r="619" customFormat="false" ht="12.75" hidden="false" customHeight="false" outlineLevel="0" collapsed="false">
      <c r="A619" s="1" t="n">
        <v>614</v>
      </c>
      <c r="B619" s="1" t="n">
        <f aca="false">B618+$B$1-$B$2*B618</f>
        <v>1842</v>
      </c>
    </row>
    <row r="620" customFormat="false" ht="12.75" hidden="false" customHeight="false" outlineLevel="0" collapsed="false">
      <c r="A620" s="1" t="n">
        <v>615</v>
      </c>
      <c r="B620" s="1" t="n">
        <f aca="false">B619+$B$1-$B$2*B619</f>
        <v>1845</v>
      </c>
    </row>
    <row r="621" customFormat="false" ht="12.75" hidden="false" customHeight="false" outlineLevel="0" collapsed="false">
      <c r="A621" s="1" t="n">
        <v>616</v>
      </c>
      <c r="B621" s="1" t="n">
        <f aca="false">B620+$B$1-$B$2*B620</f>
        <v>1848</v>
      </c>
    </row>
    <row r="622" customFormat="false" ht="12.75" hidden="false" customHeight="false" outlineLevel="0" collapsed="false">
      <c r="A622" s="1" t="n">
        <v>617</v>
      </c>
      <c r="B622" s="1" t="n">
        <f aca="false">B621+$B$1-$B$2*B621</f>
        <v>1851</v>
      </c>
    </row>
    <row r="623" customFormat="false" ht="12.75" hidden="false" customHeight="false" outlineLevel="0" collapsed="false">
      <c r="A623" s="1" t="n">
        <v>618</v>
      </c>
      <c r="B623" s="1" t="n">
        <f aca="false">B622+$B$1-$B$2*B622</f>
        <v>1854</v>
      </c>
    </row>
    <row r="624" customFormat="false" ht="12.75" hidden="false" customHeight="false" outlineLevel="0" collapsed="false">
      <c r="A624" s="1" t="n">
        <v>619</v>
      </c>
      <c r="B624" s="1" t="n">
        <f aca="false">B623+$B$1-$B$2*B623</f>
        <v>1857</v>
      </c>
    </row>
    <row r="625" customFormat="false" ht="12.75" hidden="false" customHeight="false" outlineLevel="0" collapsed="false">
      <c r="A625" s="1" t="n">
        <v>620</v>
      </c>
      <c r="B625" s="1" t="n">
        <f aca="false">B624+$B$1-$B$2*B624</f>
        <v>1860</v>
      </c>
    </row>
    <row r="626" customFormat="false" ht="12.75" hidden="false" customHeight="false" outlineLevel="0" collapsed="false">
      <c r="A626" s="1" t="n">
        <v>621</v>
      </c>
      <c r="B626" s="1" t="n">
        <f aca="false">B625+$B$1-$B$2*B625</f>
        <v>1863</v>
      </c>
    </row>
    <row r="627" customFormat="false" ht="12.75" hidden="false" customHeight="false" outlineLevel="0" collapsed="false">
      <c r="A627" s="1" t="n">
        <v>622</v>
      </c>
      <c r="B627" s="1" t="n">
        <f aca="false">B626+$B$1-$B$2*B626</f>
        <v>1866</v>
      </c>
    </row>
    <row r="628" customFormat="false" ht="12.75" hidden="false" customHeight="false" outlineLevel="0" collapsed="false">
      <c r="A628" s="1" t="n">
        <v>623</v>
      </c>
      <c r="B628" s="1" t="n">
        <f aca="false">B627+$B$1-$B$2*B627</f>
        <v>1869</v>
      </c>
    </row>
    <row r="629" customFormat="false" ht="12.75" hidden="false" customHeight="false" outlineLevel="0" collapsed="false">
      <c r="A629" s="1" t="n">
        <v>624</v>
      </c>
      <c r="B629" s="1" t="n">
        <f aca="false">B628+$B$1-$B$2*B628</f>
        <v>1872</v>
      </c>
    </row>
    <row r="630" customFormat="false" ht="12.75" hidden="false" customHeight="false" outlineLevel="0" collapsed="false">
      <c r="A630" s="1" t="n">
        <v>625</v>
      </c>
      <c r="B630" s="1" t="n">
        <f aca="false">B629+$B$1-$B$2*B629</f>
        <v>1875</v>
      </c>
    </row>
    <row r="631" customFormat="false" ht="12.75" hidden="false" customHeight="false" outlineLevel="0" collapsed="false">
      <c r="A631" s="1" t="n">
        <v>626</v>
      </c>
      <c r="B631" s="1" t="n">
        <f aca="false">B630+$B$1-$B$2*B630</f>
        <v>1878</v>
      </c>
    </row>
    <row r="632" customFormat="false" ht="12.75" hidden="false" customHeight="false" outlineLevel="0" collapsed="false">
      <c r="A632" s="1" t="n">
        <v>627</v>
      </c>
      <c r="B632" s="1" t="n">
        <f aca="false">B631+$B$1-$B$2*B631</f>
        <v>1881</v>
      </c>
    </row>
    <row r="633" customFormat="false" ht="12.75" hidden="false" customHeight="false" outlineLevel="0" collapsed="false">
      <c r="A633" s="1" t="n">
        <v>628</v>
      </c>
      <c r="B633" s="1" t="n">
        <f aca="false">B632+$B$1-$B$2*B632</f>
        <v>1884</v>
      </c>
    </row>
    <row r="634" customFormat="false" ht="12.75" hidden="false" customHeight="false" outlineLevel="0" collapsed="false">
      <c r="A634" s="1" t="n">
        <v>629</v>
      </c>
      <c r="B634" s="1" t="n">
        <f aca="false">B633+$B$1-$B$2*B633</f>
        <v>1887</v>
      </c>
    </row>
    <row r="635" customFormat="false" ht="12.75" hidden="false" customHeight="false" outlineLevel="0" collapsed="false">
      <c r="A635" s="1" t="n">
        <v>630</v>
      </c>
      <c r="B635" s="1" t="n">
        <f aca="false">B634+$B$1-$B$2*B634</f>
        <v>1890</v>
      </c>
    </row>
    <row r="636" customFormat="false" ht="12.75" hidden="false" customHeight="false" outlineLevel="0" collapsed="false">
      <c r="A636" s="1" t="n">
        <v>631</v>
      </c>
      <c r="B636" s="1" t="n">
        <f aca="false">B635+$B$1-$B$2*B635</f>
        <v>1893</v>
      </c>
    </row>
    <row r="637" customFormat="false" ht="12.75" hidden="false" customHeight="false" outlineLevel="0" collapsed="false">
      <c r="A637" s="1" t="n">
        <v>632</v>
      </c>
      <c r="B637" s="1" t="n">
        <f aca="false">B636+$B$1-$B$2*B636</f>
        <v>1896</v>
      </c>
    </row>
    <row r="638" customFormat="false" ht="12.75" hidden="false" customHeight="false" outlineLevel="0" collapsed="false">
      <c r="A638" s="1" t="n">
        <v>633</v>
      </c>
      <c r="B638" s="1" t="n">
        <f aca="false">B637+$B$1-$B$2*B637</f>
        <v>1899</v>
      </c>
    </row>
    <row r="639" customFormat="false" ht="12.75" hidden="false" customHeight="false" outlineLevel="0" collapsed="false">
      <c r="A639" s="1" t="n">
        <v>634</v>
      </c>
      <c r="B639" s="1" t="n">
        <f aca="false">B638+$B$1-$B$2*B638</f>
        <v>1902</v>
      </c>
    </row>
    <row r="640" customFormat="false" ht="12.75" hidden="false" customHeight="false" outlineLevel="0" collapsed="false">
      <c r="A640" s="1" t="n">
        <v>635</v>
      </c>
      <c r="B640" s="1" t="n">
        <f aca="false">B639+$B$1-$B$2*B639</f>
        <v>1905</v>
      </c>
    </row>
    <row r="641" customFormat="false" ht="12.75" hidden="false" customHeight="false" outlineLevel="0" collapsed="false">
      <c r="A641" s="1" t="n">
        <v>636</v>
      </c>
      <c r="B641" s="1" t="n">
        <f aca="false">B640+$B$1-$B$2*B640</f>
        <v>1908</v>
      </c>
    </row>
    <row r="642" customFormat="false" ht="12.75" hidden="false" customHeight="false" outlineLevel="0" collapsed="false">
      <c r="A642" s="1" t="n">
        <v>637</v>
      </c>
      <c r="B642" s="1" t="n">
        <f aca="false">B641+$B$1-$B$2*B641</f>
        <v>1911</v>
      </c>
    </row>
    <row r="643" customFormat="false" ht="12.75" hidden="false" customHeight="false" outlineLevel="0" collapsed="false">
      <c r="A643" s="1" t="n">
        <v>638</v>
      </c>
      <c r="B643" s="1" t="n">
        <f aca="false">B642+$B$1-$B$2*B642</f>
        <v>1914</v>
      </c>
    </row>
    <row r="644" customFormat="false" ht="12.75" hidden="false" customHeight="false" outlineLevel="0" collapsed="false">
      <c r="A644" s="1" t="n">
        <v>639</v>
      </c>
      <c r="B644" s="1" t="n">
        <f aca="false">B643+$B$1-$B$2*B643</f>
        <v>1917</v>
      </c>
    </row>
    <row r="645" customFormat="false" ht="12.75" hidden="false" customHeight="false" outlineLevel="0" collapsed="false">
      <c r="A645" s="1" t="n">
        <v>640</v>
      </c>
      <c r="B645" s="1" t="n">
        <f aca="false">B644+$B$1-$B$2*B644</f>
        <v>1920</v>
      </c>
    </row>
    <row r="646" customFormat="false" ht="12.75" hidden="false" customHeight="false" outlineLevel="0" collapsed="false">
      <c r="A646" s="1" t="n">
        <v>641</v>
      </c>
      <c r="B646" s="1" t="n">
        <f aca="false">B645+$B$1-$B$2*B645</f>
        <v>1923</v>
      </c>
    </row>
    <row r="647" customFormat="false" ht="12.75" hidden="false" customHeight="false" outlineLevel="0" collapsed="false">
      <c r="A647" s="1" t="n">
        <v>642</v>
      </c>
      <c r="B647" s="1" t="n">
        <f aca="false">B646+$B$1-$B$2*B646</f>
        <v>1926</v>
      </c>
    </row>
    <row r="648" customFormat="false" ht="12.75" hidden="false" customHeight="false" outlineLevel="0" collapsed="false">
      <c r="A648" s="1" t="n">
        <v>643</v>
      </c>
      <c r="B648" s="1" t="n">
        <f aca="false">B647+$B$1-$B$2*B647</f>
        <v>1929</v>
      </c>
    </row>
    <row r="649" customFormat="false" ht="12.75" hidden="false" customHeight="false" outlineLevel="0" collapsed="false">
      <c r="A649" s="1" t="n">
        <v>644</v>
      </c>
      <c r="B649" s="1" t="n">
        <f aca="false">B648+$B$1-$B$2*B648</f>
        <v>1932</v>
      </c>
    </row>
    <row r="650" customFormat="false" ht="12.75" hidden="false" customHeight="false" outlineLevel="0" collapsed="false">
      <c r="A650" s="1" t="n">
        <v>645</v>
      </c>
      <c r="B650" s="1" t="n">
        <f aca="false">B649+$B$1-$B$2*B649</f>
        <v>1935</v>
      </c>
    </row>
    <row r="651" customFormat="false" ht="12.75" hidden="false" customHeight="false" outlineLevel="0" collapsed="false">
      <c r="A651" s="1" t="n">
        <v>646</v>
      </c>
      <c r="B651" s="1" t="n">
        <f aca="false">B650+$B$1-$B$2*B650</f>
        <v>1938</v>
      </c>
    </row>
    <row r="652" customFormat="false" ht="12.75" hidden="false" customHeight="false" outlineLevel="0" collapsed="false">
      <c r="A652" s="1" t="n">
        <v>647</v>
      </c>
      <c r="B652" s="1" t="n">
        <f aca="false">B651+$B$1-$B$2*B651</f>
        <v>1941</v>
      </c>
    </row>
    <row r="653" customFormat="false" ht="12.75" hidden="false" customHeight="false" outlineLevel="0" collapsed="false">
      <c r="A653" s="1" t="n">
        <v>648</v>
      </c>
      <c r="B653" s="1" t="n">
        <f aca="false">B652+$B$1-$B$2*B652</f>
        <v>1944</v>
      </c>
    </row>
    <row r="654" customFormat="false" ht="12.75" hidden="false" customHeight="false" outlineLevel="0" collapsed="false">
      <c r="A654" s="1" t="n">
        <v>649</v>
      </c>
      <c r="B654" s="1" t="n">
        <f aca="false">B653+$B$1-$B$2*B653</f>
        <v>1947</v>
      </c>
    </row>
    <row r="655" customFormat="false" ht="12.75" hidden="false" customHeight="false" outlineLevel="0" collapsed="false">
      <c r="A655" s="1" t="n">
        <v>650</v>
      </c>
      <c r="B655" s="1" t="n">
        <f aca="false">B654+$B$1-$B$2*B654</f>
        <v>1950</v>
      </c>
    </row>
    <row r="656" customFormat="false" ht="12.75" hidden="false" customHeight="false" outlineLevel="0" collapsed="false">
      <c r="A656" s="1" t="n">
        <v>651</v>
      </c>
      <c r="B656" s="1" t="n">
        <f aca="false">B655+$B$1-$B$2*B655</f>
        <v>1953</v>
      </c>
    </row>
    <row r="657" customFormat="false" ht="12.75" hidden="false" customHeight="false" outlineLevel="0" collapsed="false">
      <c r="A657" s="1" t="n">
        <v>652</v>
      </c>
      <c r="B657" s="1" t="n">
        <f aca="false">B656+$B$1-$B$2*B656</f>
        <v>1956</v>
      </c>
    </row>
    <row r="658" customFormat="false" ht="12.75" hidden="false" customHeight="false" outlineLevel="0" collapsed="false">
      <c r="A658" s="1" t="n">
        <v>653</v>
      </c>
      <c r="B658" s="1" t="n">
        <f aca="false">B657+$B$1-$B$2*B657</f>
        <v>1959</v>
      </c>
    </row>
    <row r="659" customFormat="false" ht="12.75" hidden="false" customHeight="false" outlineLevel="0" collapsed="false">
      <c r="A659" s="1" t="n">
        <v>654</v>
      </c>
      <c r="B659" s="1" t="n">
        <f aca="false">B658+$B$1-$B$2*B658</f>
        <v>1962</v>
      </c>
    </row>
    <row r="660" customFormat="false" ht="12.75" hidden="false" customHeight="false" outlineLevel="0" collapsed="false">
      <c r="A660" s="1" t="n">
        <v>655</v>
      </c>
      <c r="B660" s="1" t="n">
        <f aca="false">B659+$B$1-$B$2*B659</f>
        <v>1965</v>
      </c>
    </row>
    <row r="661" customFormat="false" ht="12.75" hidden="false" customHeight="false" outlineLevel="0" collapsed="false">
      <c r="A661" s="1" t="n">
        <v>656</v>
      </c>
      <c r="B661" s="1" t="n">
        <f aca="false">B660+$B$1-$B$2*B660</f>
        <v>1968</v>
      </c>
    </row>
    <row r="662" customFormat="false" ht="12.75" hidden="false" customHeight="false" outlineLevel="0" collapsed="false">
      <c r="A662" s="1" t="n">
        <v>657</v>
      </c>
      <c r="B662" s="1" t="n">
        <f aca="false">B661+$B$1-$B$2*B661</f>
        <v>1971</v>
      </c>
    </row>
    <row r="663" customFormat="false" ht="12.75" hidden="false" customHeight="false" outlineLevel="0" collapsed="false">
      <c r="A663" s="1" t="n">
        <v>658</v>
      </c>
      <c r="B663" s="1" t="n">
        <f aca="false">B662+$B$1-$B$2*B662</f>
        <v>1974</v>
      </c>
    </row>
    <row r="664" customFormat="false" ht="12.75" hidden="false" customHeight="false" outlineLevel="0" collapsed="false">
      <c r="A664" s="1" t="n">
        <v>659</v>
      </c>
      <c r="B664" s="1" t="n">
        <f aca="false">B663+$B$1-$B$2*B663</f>
        <v>1977</v>
      </c>
    </row>
    <row r="665" customFormat="false" ht="12.75" hidden="false" customHeight="false" outlineLevel="0" collapsed="false">
      <c r="A665" s="1" t="n">
        <v>660</v>
      </c>
      <c r="B665" s="1" t="n">
        <f aca="false">B664+$B$1-$B$2*B664</f>
        <v>1980</v>
      </c>
    </row>
    <row r="666" customFormat="false" ht="12.75" hidden="false" customHeight="false" outlineLevel="0" collapsed="false">
      <c r="A666" s="1" t="n">
        <v>661</v>
      </c>
      <c r="B666" s="1" t="n">
        <f aca="false">B665+$B$1-$B$2*B665</f>
        <v>1983</v>
      </c>
    </row>
    <row r="667" customFormat="false" ht="12.75" hidden="false" customHeight="false" outlineLevel="0" collapsed="false">
      <c r="A667" s="1" t="n">
        <v>662</v>
      </c>
      <c r="B667" s="1" t="n">
        <f aca="false">B666+$B$1-$B$2*B666</f>
        <v>1986</v>
      </c>
    </row>
    <row r="668" customFormat="false" ht="12.75" hidden="false" customHeight="false" outlineLevel="0" collapsed="false">
      <c r="A668" s="1" t="n">
        <v>663</v>
      </c>
      <c r="B668" s="1" t="n">
        <f aca="false">B667+$B$1-$B$2*B667</f>
        <v>1989</v>
      </c>
    </row>
    <row r="669" customFormat="false" ht="12.75" hidden="false" customHeight="false" outlineLevel="0" collapsed="false">
      <c r="A669" s="1" t="n">
        <v>664</v>
      </c>
      <c r="B669" s="1" t="n">
        <f aca="false">B668+$B$1-$B$2*B668</f>
        <v>1992</v>
      </c>
    </row>
    <row r="670" customFormat="false" ht="12.75" hidden="false" customHeight="false" outlineLevel="0" collapsed="false">
      <c r="A670" s="1" t="n">
        <v>665</v>
      </c>
      <c r="B670" s="1" t="n">
        <f aca="false">B669+$B$1-$B$2*B669</f>
        <v>1995</v>
      </c>
    </row>
    <row r="671" customFormat="false" ht="12.75" hidden="false" customHeight="false" outlineLevel="0" collapsed="false">
      <c r="A671" s="1" t="n">
        <v>666</v>
      </c>
      <c r="B671" s="1" t="n">
        <f aca="false">B670+$B$1-$B$2*B670</f>
        <v>1998</v>
      </c>
    </row>
    <row r="672" customFormat="false" ht="12.75" hidden="false" customHeight="false" outlineLevel="0" collapsed="false">
      <c r="A672" s="1" t="n">
        <v>667</v>
      </c>
      <c r="B672" s="1" t="n">
        <f aca="false">B671+$B$1-$B$2*B671</f>
        <v>2001</v>
      </c>
    </row>
    <row r="673" customFormat="false" ht="12.75" hidden="false" customHeight="false" outlineLevel="0" collapsed="false">
      <c r="A673" s="1" t="n">
        <v>668</v>
      </c>
      <c r="B673" s="1" t="n">
        <f aca="false">B672+$B$1-$B$2*B672</f>
        <v>2004</v>
      </c>
    </row>
    <row r="674" customFormat="false" ht="12.75" hidden="false" customHeight="false" outlineLevel="0" collapsed="false">
      <c r="A674" s="1" t="n">
        <v>669</v>
      </c>
      <c r="B674" s="1" t="n">
        <f aca="false">B673+$B$1-$B$2*B673</f>
        <v>2007</v>
      </c>
    </row>
    <row r="675" customFormat="false" ht="12.75" hidden="false" customHeight="false" outlineLevel="0" collapsed="false">
      <c r="A675" s="1" t="n">
        <v>670</v>
      </c>
      <c r="B675" s="1" t="n">
        <f aca="false">B674+$B$1-$B$2*B674</f>
        <v>2010</v>
      </c>
    </row>
    <row r="676" customFormat="false" ht="12.75" hidden="false" customHeight="false" outlineLevel="0" collapsed="false">
      <c r="A676" s="1" t="n">
        <v>671</v>
      </c>
      <c r="B676" s="1" t="n">
        <f aca="false">B675+$B$1-$B$2*B675</f>
        <v>2013</v>
      </c>
    </row>
    <row r="677" customFormat="false" ht="12.75" hidden="false" customHeight="false" outlineLevel="0" collapsed="false">
      <c r="A677" s="1" t="n">
        <v>672</v>
      </c>
      <c r="B677" s="1" t="n">
        <f aca="false">B676+$B$1-$B$2*B676</f>
        <v>2016</v>
      </c>
    </row>
    <row r="678" customFormat="false" ht="12.75" hidden="false" customHeight="false" outlineLevel="0" collapsed="false">
      <c r="A678" s="1" t="n">
        <v>673</v>
      </c>
      <c r="B678" s="1" t="n">
        <f aca="false">B677+$B$1-$B$2*B677</f>
        <v>2019</v>
      </c>
    </row>
    <row r="679" customFormat="false" ht="12.75" hidden="false" customHeight="false" outlineLevel="0" collapsed="false">
      <c r="A679" s="1" t="n">
        <v>674</v>
      </c>
      <c r="B679" s="1" t="n">
        <f aca="false">B678+$B$1-$B$2*B678</f>
        <v>2022</v>
      </c>
    </row>
    <row r="680" customFormat="false" ht="12.75" hidden="false" customHeight="false" outlineLevel="0" collapsed="false">
      <c r="A680" s="1" t="n">
        <v>675</v>
      </c>
      <c r="B680" s="1" t="n">
        <f aca="false">B679+$B$1-$B$2*B679</f>
        <v>2025</v>
      </c>
    </row>
    <row r="681" customFormat="false" ht="12.75" hidden="false" customHeight="false" outlineLevel="0" collapsed="false">
      <c r="A681" s="1" t="n">
        <v>676</v>
      </c>
      <c r="B681" s="1" t="n">
        <f aca="false">B680+$B$1-$B$2*B680</f>
        <v>2028</v>
      </c>
    </row>
    <row r="682" customFormat="false" ht="12.75" hidden="false" customHeight="false" outlineLevel="0" collapsed="false">
      <c r="A682" s="1" t="n">
        <v>677</v>
      </c>
      <c r="B682" s="1" t="n">
        <f aca="false">B681+$B$1-$B$2*B681</f>
        <v>2031</v>
      </c>
    </row>
    <row r="683" customFormat="false" ht="12.75" hidden="false" customHeight="false" outlineLevel="0" collapsed="false">
      <c r="A683" s="1" t="n">
        <v>678</v>
      </c>
      <c r="B683" s="1" t="n">
        <f aca="false">B682+$B$1-$B$2*B682</f>
        <v>2034</v>
      </c>
    </row>
    <row r="684" customFormat="false" ht="12.75" hidden="false" customHeight="false" outlineLevel="0" collapsed="false">
      <c r="A684" s="1" t="n">
        <v>679</v>
      </c>
      <c r="B684" s="1" t="n">
        <f aca="false">B683+$B$1-$B$2*B683</f>
        <v>2037</v>
      </c>
    </row>
    <row r="685" customFormat="false" ht="12.75" hidden="false" customHeight="false" outlineLevel="0" collapsed="false">
      <c r="A685" s="1" t="n">
        <v>680</v>
      </c>
      <c r="B685" s="1" t="n">
        <f aca="false">B684+$B$1-$B$2*B684</f>
        <v>2040</v>
      </c>
    </row>
    <row r="686" customFormat="false" ht="12.75" hidden="false" customHeight="false" outlineLevel="0" collapsed="false">
      <c r="A686" s="1" t="n">
        <v>681</v>
      </c>
      <c r="B686" s="1" t="n">
        <f aca="false">B685+$B$1-$B$2*B685</f>
        <v>2043</v>
      </c>
    </row>
    <row r="687" customFormat="false" ht="12.75" hidden="false" customHeight="false" outlineLevel="0" collapsed="false">
      <c r="A687" s="1" t="n">
        <v>682</v>
      </c>
      <c r="B687" s="1" t="n">
        <f aca="false">B686+$B$1-$B$2*B686</f>
        <v>2046</v>
      </c>
    </row>
    <row r="688" customFormat="false" ht="12.75" hidden="false" customHeight="false" outlineLevel="0" collapsed="false">
      <c r="A688" s="1" t="n">
        <v>683</v>
      </c>
      <c r="B688" s="1" t="n">
        <f aca="false">B687+$B$1-$B$2*B687</f>
        <v>2049</v>
      </c>
    </row>
    <row r="689" customFormat="false" ht="12.75" hidden="false" customHeight="false" outlineLevel="0" collapsed="false">
      <c r="A689" s="1" t="n">
        <v>684</v>
      </c>
      <c r="B689" s="1" t="n">
        <f aca="false">B688+$B$1-$B$2*B688</f>
        <v>2052</v>
      </c>
    </row>
    <row r="690" customFormat="false" ht="12.75" hidden="false" customHeight="false" outlineLevel="0" collapsed="false">
      <c r="A690" s="1" t="n">
        <v>685</v>
      </c>
      <c r="B690" s="1" t="n">
        <f aca="false">B689+$B$1-$B$2*B689</f>
        <v>2055</v>
      </c>
    </row>
    <row r="691" customFormat="false" ht="12.75" hidden="false" customHeight="false" outlineLevel="0" collapsed="false">
      <c r="A691" s="1" t="n">
        <v>686</v>
      </c>
      <c r="B691" s="1" t="n">
        <f aca="false">B690+$B$1-$B$2*B690</f>
        <v>2058</v>
      </c>
    </row>
    <row r="692" customFormat="false" ht="12.75" hidden="false" customHeight="false" outlineLevel="0" collapsed="false">
      <c r="A692" s="1" t="n">
        <v>687</v>
      </c>
      <c r="B692" s="1" t="n">
        <f aca="false">B691+$B$1-$B$2*B691</f>
        <v>2061</v>
      </c>
    </row>
    <row r="693" customFormat="false" ht="12.75" hidden="false" customHeight="false" outlineLevel="0" collapsed="false">
      <c r="A693" s="1" t="n">
        <v>688</v>
      </c>
      <c r="B693" s="1" t="n">
        <f aca="false">B692+$B$1-$B$2*B692</f>
        <v>2064</v>
      </c>
    </row>
    <row r="694" customFormat="false" ht="12.75" hidden="false" customHeight="false" outlineLevel="0" collapsed="false">
      <c r="A694" s="1" t="n">
        <v>689</v>
      </c>
      <c r="B694" s="1" t="n">
        <f aca="false">B693+$B$1-$B$2*B693</f>
        <v>2067</v>
      </c>
    </row>
    <row r="695" customFormat="false" ht="12.75" hidden="false" customHeight="false" outlineLevel="0" collapsed="false">
      <c r="A695" s="1" t="n">
        <v>690</v>
      </c>
      <c r="B695" s="1" t="n">
        <f aca="false">B694+$B$1-$B$2*B694</f>
        <v>2070</v>
      </c>
    </row>
    <row r="696" customFormat="false" ht="12.75" hidden="false" customHeight="false" outlineLevel="0" collapsed="false">
      <c r="A696" s="1" t="n">
        <v>691</v>
      </c>
      <c r="B696" s="1" t="n">
        <f aca="false">B695+$B$1-$B$2*B695</f>
        <v>2073</v>
      </c>
    </row>
    <row r="697" customFormat="false" ht="12.75" hidden="false" customHeight="false" outlineLevel="0" collapsed="false">
      <c r="A697" s="1" t="n">
        <v>692</v>
      </c>
      <c r="B697" s="1" t="n">
        <f aca="false">B696+$B$1-$B$2*B696</f>
        <v>2076</v>
      </c>
    </row>
    <row r="698" customFormat="false" ht="12.75" hidden="false" customHeight="false" outlineLevel="0" collapsed="false">
      <c r="A698" s="1" t="n">
        <v>693</v>
      </c>
      <c r="B698" s="1" t="n">
        <f aca="false">B697+$B$1-$B$2*B697</f>
        <v>2079</v>
      </c>
    </row>
    <row r="699" customFormat="false" ht="12.75" hidden="false" customHeight="false" outlineLevel="0" collapsed="false">
      <c r="A699" s="1" t="n">
        <v>694</v>
      </c>
      <c r="B699" s="1" t="n">
        <f aca="false">B698+$B$1-$B$2*B698</f>
        <v>2082</v>
      </c>
    </row>
    <row r="700" customFormat="false" ht="12.75" hidden="false" customHeight="false" outlineLevel="0" collapsed="false">
      <c r="A700" s="1" t="n">
        <v>695</v>
      </c>
      <c r="B700" s="1" t="n">
        <f aca="false">B699+$B$1-$B$2*B699</f>
        <v>2085</v>
      </c>
    </row>
    <row r="701" customFormat="false" ht="12.75" hidden="false" customHeight="false" outlineLevel="0" collapsed="false">
      <c r="A701" s="1" t="n">
        <v>696</v>
      </c>
      <c r="B701" s="1" t="n">
        <f aca="false">B700+$B$1-$B$2*B700</f>
        <v>2088</v>
      </c>
    </row>
    <row r="702" customFormat="false" ht="12.75" hidden="false" customHeight="false" outlineLevel="0" collapsed="false">
      <c r="A702" s="1" t="n">
        <v>697</v>
      </c>
      <c r="B702" s="1" t="n">
        <f aca="false">B701+$B$1-$B$2*B701</f>
        <v>2091</v>
      </c>
    </row>
    <row r="703" customFormat="false" ht="12.75" hidden="false" customHeight="false" outlineLevel="0" collapsed="false">
      <c r="A703" s="1" t="n">
        <v>698</v>
      </c>
      <c r="B703" s="1" t="n">
        <f aca="false">B702+$B$1-$B$2*B702</f>
        <v>2094</v>
      </c>
    </row>
    <row r="704" customFormat="false" ht="12.75" hidden="false" customHeight="false" outlineLevel="0" collapsed="false">
      <c r="A704" s="1" t="n">
        <v>699</v>
      </c>
      <c r="B704" s="1" t="n">
        <f aca="false">B703+$B$1-$B$2*B703</f>
        <v>2097</v>
      </c>
    </row>
    <row r="705" customFormat="false" ht="12.75" hidden="false" customHeight="false" outlineLevel="0" collapsed="false">
      <c r="A705" s="1" t="n">
        <v>700</v>
      </c>
      <c r="B705" s="1" t="n">
        <f aca="false">B704+$B$1-$B$2*B704</f>
        <v>2100</v>
      </c>
    </row>
    <row r="706" customFormat="false" ht="12.75" hidden="false" customHeight="false" outlineLevel="0" collapsed="false">
      <c r="A706" s="1" t="n">
        <v>701</v>
      </c>
      <c r="B706" s="1" t="n">
        <f aca="false">B705+$B$1-$B$2*B705</f>
        <v>2103</v>
      </c>
    </row>
    <row r="707" customFormat="false" ht="12.75" hidden="false" customHeight="false" outlineLevel="0" collapsed="false">
      <c r="A707" s="1" t="n">
        <v>702</v>
      </c>
      <c r="B707" s="1" t="n">
        <f aca="false">B706+$B$1-$B$2*B706</f>
        <v>2106</v>
      </c>
    </row>
    <row r="708" customFormat="false" ht="12.75" hidden="false" customHeight="false" outlineLevel="0" collapsed="false">
      <c r="A708" s="1" t="n">
        <v>703</v>
      </c>
      <c r="B708" s="1" t="n">
        <f aca="false">B707+$B$1-$B$2*B707</f>
        <v>2109</v>
      </c>
    </row>
    <row r="709" customFormat="false" ht="12.75" hidden="false" customHeight="false" outlineLevel="0" collapsed="false">
      <c r="A709" s="1" t="n">
        <v>704</v>
      </c>
      <c r="B709" s="1" t="n">
        <f aca="false">B708+$B$1-$B$2*B708</f>
        <v>2112</v>
      </c>
    </row>
    <row r="710" customFormat="false" ht="12.75" hidden="false" customHeight="false" outlineLevel="0" collapsed="false">
      <c r="A710" s="1" t="n">
        <v>705</v>
      </c>
      <c r="B710" s="1" t="n">
        <f aca="false">B709+$B$1-$B$2*B709</f>
        <v>2115</v>
      </c>
    </row>
    <row r="711" customFormat="false" ht="12.75" hidden="false" customHeight="false" outlineLevel="0" collapsed="false">
      <c r="A711" s="1" t="n">
        <v>706</v>
      </c>
      <c r="B711" s="1" t="n">
        <f aca="false">B710+$B$1-$B$2*B710</f>
        <v>2118</v>
      </c>
    </row>
    <row r="712" customFormat="false" ht="12.75" hidden="false" customHeight="false" outlineLevel="0" collapsed="false">
      <c r="A712" s="1" t="n">
        <v>707</v>
      </c>
      <c r="B712" s="1" t="n">
        <f aca="false">B711+$B$1-$B$2*B711</f>
        <v>2121</v>
      </c>
    </row>
    <row r="713" customFormat="false" ht="12.75" hidden="false" customHeight="false" outlineLevel="0" collapsed="false">
      <c r="A713" s="1" t="n">
        <v>708</v>
      </c>
      <c r="B713" s="1" t="n">
        <f aca="false">B712+$B$1-$B$2*B712</f>
        <v>2124</v>
      </c>
    </row>
    <row r="714" customFormat="false" ht="12.75" hidden="false" customHeight="false" outlineLevel="0" collapsed="false">
      <c r="A714" s="1" t="n">
        <v>709</v>
      </c>
      <c r="B714" s="1" t="n">
        <f aca="false">B713+$B$1-$B$2*B713</f>
        <v>2127</v>
      </c>
    </row>
    <row r="715" customFormat="false" ht="12.75" hidden="false" customHeight="false" outlineLevel="0" collapsed="false">
      <c r="A715" s="1" t="n">
        <v>710</v>
      </c>
      <c r="B715" s="1" t="n">
        <f aca="false">B714+$B$1-$B$2*B714</f>
        <v>2130</v>
      </c>
    </row>
    <row r="716" customFormat="false" ht="12.75" hidden="false" customHeight="false" outlineLevel="0" collapsed="false">
      <c r="A716" s="1" t="n">
        <v>711</v>
      </c>
      <c r="B716" s="1" t="n">
        <f aca="false">B715+$B$1-$B$2*B715</f>
        <v>2133</v>
      </c>
    </row>
    <row r="717" customFormat="false" ht="12.75" hidden="false" customHeight="false" outlineLevel="0" collapsed="false">
      <c r="A717" s="1" t="n">
        <v>712</v>
      </c>
      <c r="B717" s="1" t="n">
        <f aca="false">B716+$B$1-$B$2*B716</f>
        <v>2136</v>
      </c>
    </row>
    <row r="718" customFormat="false" ht="12.75" hidden="false" customHeight="false" outlineLevel="0" collapsed="false">
      <c r="A718" s="1" t="n">
        <v>713</v>
      </c>
      <c r="B718" s="1" t="n">
        <f aca="false">B717+$B$1-$B$2*B717</f>
        <v>2139</v>
      </c>
    </row>
    <row r="719" customFormat="false" ht="12.75" hidden="false" customHeight="false" outlineLevel="0" collapsed="false">
      <c r="A719" s="1" t="n">
        <v>714</v>
      </c>
      <c r="B719" s="1" t="n">
        <f aca="false">B718+$B$1-$B$2*B718</f>
        <v>2142</v>
      </c>
    </row>
    <row r="720" customFormat="false" ht="12.75" hidden="false" customHeight="false" outlineLevel="0" collapsed="false">
      <c r="A720" s="1" t="n">
        <v>715</v>
      </c>
      <c r="B720" s="1" t="n">
        <f aca="false">B719+$B$1-$B$2*B719</f>
        <v>2145</v>
      </c>
    </row>
    <row r="721" customFormat="false" ht="12.75" hidden="false" customHeight="false" outlineLevel="0" collapsed="false">
      <c r="A721" s="1" t="n">
        <v>716</v>
      </c>
      <c r="B721" s="1" t="n">
        <f aca="false">B720+$B$1-$B$2*B720</f>
        <v>2148</v>
      </c>
    </row>
    <row r="722" customFormat="false" ht="12.75" hidden="false" customHeight="false" outlineLevel="0" collapsed="false">
      <c r="A722" s="1" t="n">
        <v>717</v>
      </c>
      <c r="B722" s="1" t="n">
        <f aca="false">B721+$B$1-$B$2*B721</f>
        <v>2151</v>
      </c>
    </row>
    <row r="723" customFormat="false" ht="12.75" hidden="false" customHeight="false" outlineLevel="0" collapsed="false">
      <c r="A723" s="1" t="n">
        <v>718</v>
      </c>
      <c r="B723" s="1" t="n">
        <f aca="false">B722+$B$1-$B$2*B722</f>
        <v>2154</v>
      </c>
    </row>
    <row r="724" customFormat="false" ht="12.75" hidden="false" customHeight="false" outlineLevel="0" collapsed="false">
      <c r="A724" s="1" t="n">
        <v>719</v>
      </c>
      <c r="B724" s="1" t="n">
        <f aca="false">B723+$B$1-$B$2*B723</f>
        <v>2157</v>
      </c>
    </row>
    <row r="725" customFormat="false" ht="12.75" hidden="false" customHeight="false" outlineLevel="0" collapsed="false">
      <c r="A725" s="1" t="n">
        <v>720</v>
      </c>
      <c r="B725" s="1" t="n">
        <f aca="false">B724+$B$1-$B$2*B724</f>
        <v>2160</v>
      </c>
    </row>
    <row r="726" customFormat="false" ht="12.75" hidden="false" customHeight="false" outlineLevel="0" collapsed="false">
      <c r="A726" s="1" t="n">
        <v>721</v>
      </c>
      <c r="B726" s="1" t="n">
        <f aca="false">B725+$B$1-$B$2*B725</f>
        <v>2163</v>
      </c>
    </row>
    <row r="727" customFormat="false" ht="12.75" hidden="false" customHeight="false" outlineLevel="0" collapsed="false">
      <c r="A727" s="1" t="n">
        <v>722</v>
      </c>
      <c r="B727" s="1" t="n">
        <f aca="false">B726+$B$1-$B$2*B726</f>
        <v>2166</v>
      </c>
    </row>
    <row r="728" customFormat="false" ht="12.75" hidden="false" customHeight="false" outlineLevel="0" collapsed="false">
      <c r="A728" s="1" t="n">
        <v>723</v>
      </c>
      <c r="B728" s="1" t="n">
        <f aca="false">B727+$B$1-$B$2*B727</f>
        <v>2169</v>
      </c>
    </row>
    <row r="729" customFormat="false" ht="12.75" hidden="false" customHeight="false" outlineLevel="0" collapsed="false">
      <c r="A729" s="1" t="n">
        <v>724</v>
      </c>
      <c r="B729" s="1" t="n">
        <f aca="false">B728+$B$1-$B$2*B728</f>
        <v>2172</v>
      </c>
    </row>
    <row r="730" customFormat="false" ht="12.75" hidden="false" customHeight="false" outlineLevel="0" collapsed="false">
      <c r="A730" s="1" t="n">
        <v>725</v>
      </c>
      <c r="B730" s="1" t="n">
        <f aca="false">B729+$B$1-$B$2*B729</f>
        <v>2175</v>
      </c>
    </row>
    <row r="731" customFormat="false" ht="12.75" hidden="false" customHeight="false" outlineLevel="0" collapsed="false">
      <c r="A731" s="1" t="n">
        <v>726</v>
      </c>
      <c r="B731" s="1" t="n">
        <f aca="false">B730+$B$1-$B$2*B730</f>
        <v>2178</v>
      </c>
    </row>
    <row r="732" customFormat="false" ht="12.75" hidden="false" customHeight="false" outlineLevel="0" collapsed="false">
      <c r="A732" s="1" t="n">
        <v>727</v>
      </c>
      <c r="B732" s="1" t="n">
        <f aca="false">B731+$B$1-$B$2*B731</f>
        <v>2181</v>
      </c>
    </row>
    <row r="733" customFormat="false" ht="12.75" hidden="false" customHeight="false" outlineLevel="0" collapsed="false">
      <c r="A733" s="1" t="n">
        <v>728</v>
      </c>
      <c r="B733" s="1" t="n">
        <f aca="false">B732+$B$1-$B$2*B732</f>
        <v>2184</v>
      </c>
    </row>
    <row r="734" customFormat="false" ht="12.75" hidden="false" customHeight="false" outlineLevel="0" collapsed="false">
      <c r="A734" s="1" t="n">
        <v>729</v>
      </c>
      <c r="B734" s="1" t="n">
        <f aca="false">B733+$B$1-$B$2*B733</f>
        <v>2187</v>
      </c>
    </row>
    <row r="735" customFormat="false" ht="12.75" hidden="false" customHeight="false" outlineLevel="0" collapsed="false">
      <c r="A735" s="1" t="n">
        <v>730</v>
      </c>
      <c r="B735" s="1" t="n">
        <f aca="false">B734+$B$1-$B$2*B734</f>
        <v>2190</v>
      </c>
    </row>
    <row r="736" customFormat="false" ht="12.75" hidden="false" customHeight="false" outlineLevel="0" collapsed="false">
      <c r="A736" s="1" t="n">
        <v>731</v>
      </c>
      <c r="B736" s="1" t="n">
        <f aca="false">B735+$B$1-$B$2*B735</f>
        <v>2193</v>
      </c>
    </row>
    <row r="737" customFormat="false" ht="12.75" hidden="false" customHeight="false" outlineLevel="0" collapsed="false">
      <c r="A737" s="1" t="n">
        <v>732</v>
      </c>
      <c r="B737" s="1" t="n">
        <f aca="false">B736+$B$1-$B$2*B736</f>
        <v>2196</v>
      </c>
    </row>
    <row r="738" customFormat="false" ht="12.75" hidden="false" customHeight="false" outlineLevel="0" collapsed="false">
      <c r="A738" s="1" t="n">
        <v>733</v>
      </c>
      <c r="B738" s="1" t="n">
        <f aca="false">B737+$B$1-$B$2*B737</f>
        <v>2199</v>
      </c>
    </row>
    <row r="739" customFormat="false" ht="12.75" hidden="false" customHeight="false" outlineLevel="0" collapsed="false">
      <c r="A739" s="1" t="n">
        <v>734</v>
      </c>
      <c r="B739" s="1" t="n">
        <f aca="false">B738+$B$1-$B$2*B738</f>
        <v>2202</v>
      </c>
    </row>
    <row r="740" customFormat="false" ht="12.75" hidden="false" customHeight="false" outlineLevel="0" collapsed="false">
      <c r="A740" s="1" t="n">
        <v>735</v>
      </c>
      <c r="B740" s="1" t="n">
        <f aca="false">B739+$B$1-$B$2*B739</f>
        <v>2205</v>
      </c>
    </row>
    <row r="741" customFormat="false" ht="12.75" hidden="false" customHeight="false" outlineLevel="0" collapsed="false">
      <c r="A741" s="1" t="n">
        <v>736</v>
      </c>
      <c r="B741" s="1" t="n">
        <f aca="false">B740+$B$1-$B$2*B740</f>
        <v>2208</v>
      </c>
    </row>
    <row r="742" customFormat="false" ht="12.75" hidden="false" customHeight="false" outlineLevel="0" collapsed="false">
      <c r="A742" s="1" t="n">
        <v>737</v>
      </c>
      <c r="B742" s="1" t="n">
        <f aca="false">B741+$B$1-$B$2*B741</f>
        <v>2211</v>
      </c>
    </row>
    <row r="743" customFormat="false" ht="12.75" hidden="false" customHeight="false" outlineLevel="0" collapsed="false">
      <c r="A743" s="1" t="n">
        <v>738</v>
      </c>
      <c r="B743" s="1" t="n">
        <f aca="false">B742+$B$1-$B$2*B742</f>
        <v>2214</v>
      </c>
    </row>
    <row r="744" customFormat="false" ht="12.75" hidden="false" customHeight="false" outlineLevel="0" collapsed="false">
      <c r="A744" s="1" t="n">
        <v>739</v>
      </c>
      <c r="B744" s="1" t="n">
        <f aca="false">B743+$B$1-$B$2*B743</f>
        <v>2217</v>
      </c>
    </row>
    <row r="745" customFormat="false" ht="12.75" hidden="false" customHeight="false" outlineLevel="0" collapsed="false">
      <c r="A745" s="1" t="n">
        <v>740</v>
      </c>
      <c r="B745" s="1" t="n">
        <f aca="false">B744+$B$1-$B$2*B744</f>
        <v>2220</v>
      </c>
    </row>
    <row r="746" customFormat="false" ht="12.75" hidden="false" customHeight="false" outlineLevel="0" collapsed="false">
      <c r="A746" s="1" t="n">
        <v>741</v>
      </c>
      <c r="B746" s="1" t="n">
        <f aca="false">B745+$B$1-$B$2*B745</f>
        <v>2223</v>
      </c>
    </row>
    <row r="747" customFormat="false" ht="12.75" hidden="false" customHeight="false" outlineLevel="0" collapsed="false">
      <c r="A747" s="1" t="n">
        <v>742</v>
      </c>
      <c r="B747" s="1" t="n">
        <f aca="false">B746+$B$1-$B$2*B746</f>
        <v>2226</v>
      </c>
    </row>
    <row r="748" customFormat="false" ht="12.75" hidden="false" customHeight="false" outlineLevel="0" collapsed="false">
      <c r="A748" s="1" t="n">
        <v>743</v>
      </c>
      <c r="B748" s="1" t="n">
        <f aca="false">B747+$B$1-$B$2*B747</f>
        <v>2229</v>
      </c>
    </row>
    <row r="749" customFormat="false" ht="12.75" hidden="false" customHeight="false" outlineLevel="0" collapsed="false">
      <c r="A749" s="1" t="n">
        <v>744</v>
      </c>
      <c r="B749" s="1" t="n">
        <f aca="false">B748+$B$1-$B$2*B748</f>
        <v>2232</v>
      </c>
    </row>
    <row r="750" customFormat="false" ht="12.75" hidden="false" customHeight="false" outlineLevel="0" collapsed="false">
      <c r="A750" s="1" t="n">
        <v>745</v>
      </c>
      <c r="B750" s="1" t="n">
        <f aca="false">B749+$B$1-$B$2*B749</f>
        <v>2235</v>
      </c>
    </row>
    <row r="751" customFormat="false" ht="12.75" hidden="false" customHeight="false" outlineLevel="0" collapsed="false">
      <c r="A751" s="1" t="n">
        <v>746</v>
      </c>
      <c r="B751" s="1" t="n">
        <f aca="false">B750+$B$1-$B$2*B750</f>
        <v>2238</v>
      </c>
    </row>
    <row r="752" customFormat="false" ht="12.75" hidden="false" customHeight="false" outlineLevel="0" collapsed="false">
      <c r="A752" s="1" t="n">
        <v>747</v>
      </c>
      <c r="B752" s="1" t="n">
        <f aca="false">B751+$B$1-$B$2*B751</f>
        <v>2241</v>
      </c>
    </row>
    <row r="753" customFormat="false" ht="12.75" hidden="false" customHeight="false" outlineLevel="0" collapsed="false">
      <c r="A753" s="1" t="n">
        <v>748</v>
      </c>
      <c r="B753" s="1" t="n">
        <f aca="false">B752+$B$1-$B$2*B752</f>
        <v>2244</v>
      </c>
    </row>
    <row r="754" customFormat="false" ht="12.75" hidden="false" customHeight="false" outlineLevel="0" collapsed="false">
      <c r="A754" s="1" t="n">
        <v>749</v>
      </c>
      <c r="B754" s="1" t="n">
        <f aca="false">B753+$B$1-$B$2*B753</f>
        <v>2247</v>
      </c>
    </row>
    <row r="755" customFormat="false" ht="12.75" hidden="false" customHeight="false" outlineLevel="0" collapsed="false">
      <c r="A755" s="1" t="n">
        <v>750</v>
      </c>
      <c r="B755" s="1" t="n">
        <f aca="false">B754+$B$1-$B$2*B754</f>
        <v>2250</v>
      </c>
    </row>
    <row r="756" customFormat="false" ht="12.75" hidden="false" customHeight="false" outlineLevel="0" collapsed="false">
      <c r="A756" s="1" t="n">
        <v>751</v>
      </c>
      <c r="B756" s="1" t="n">
        <f aca="false">B755+$B$1-$B$2*B755</f>
        <v>2253</v>
      </c>
    </row>
    <row r="757" customFormat="false" ht="12.75" hidden="false" customHeight="false" outlineLevel="0" collapsed="false">
      <c r="A757" s="1" t="n">
        <v>752</v>
      </c>
      <c r="B757" s="1" t="n">
        <f aca="false">B756+$B$1-$B$2*B756</f>
        <v>2256</v>
      </c>
    </row>
    <row r="758" customFormat="false" ht="12.75" hidden="false" customHeight="false" outlineLevel="0" collapsed="false">
      <c r="A758" s="1" t="n">
        <v>753</v>
      </c>
      <c r="B758" s="1" t="n">
        <f aca="false">B757+$B$1-$B$2*B757</f>
        <v>2259</v>
      </c>
    </row>
    <row r="759" customFormat="false" ht="12.75" hidden="false" customHeight="false" outlineLevel="0" collapsed="false">
      <c r="A759" s="1" t="n">
        <v>754</v>
      </c>
      <c r="B759" s="1" t="n">
        <f aca="false">B758+$B$1-$B$2*B758</f>
        <v>2262</v>
      </c>
    </row>
    <row r="760" customFormat="false" ht="12.75" hidden="false" customHeight="false" outlineLevel="0" collapsed="false">
      <c r="A760" s="1" t="n">
        <v>755</v>
      </c>
      <c r="B760" s="1" t="n">
        <f aca="false">B759+$B$1-$B$2*B759</f>
        <v>2265</v>
      </c>
    </row>
    <row r="761" customFormat="false" ht="12.75" hidden="false" customHeight="false" outlineLevel="0" collapsed="false">
      <c r="A761" s="1" t="n">
        <v>756</v>
      </c>
      <c r="B761" s="1" t="n">
        <f aca="false">B760+$B$1-$B$2*B760</f>
        <v>2268</v>
      </c>
    </row>
    <row r="762" customFormat="false" ht="12.75" hidden="false" customHeight="false" outlineLevel="0" collapsed="false">
      <c r="A762" s="1" t="n">
        <v>757</v>
      </c>
      <c r="B762" s="1" t="n">
        <f aca="false">B761+$B$1-$B$2*B761</f>
        <v>2271</v>
      </c>
    </row>
    <row r="763" customFormat="false" ht="12.75" hidden="false" customHeight="false" outlineLevel="0" collapsed="false">
      <c r="A763" s="1" t="n">
        <v>758</v>
      </c>
      <c r="B763" s="1" t="n">
        <f aca="false">B762+$B$1-$B$2*B762</f>
        <v>2274</v>
      </c>
    </row>
    <row r="764" customFormat="false" ht="12.75" hidden="false" customHeight="false" outlineLevel="0" collapsed="false">
      <c r="A764" s="1" t="n">
        <v>759</v>
      </c>
      <c r="B764" s="1" t="n">
        <f aca="false">B763+$B$1-$B$2*B763</f>
        <v>2277</v>
      </c>
    </row>
    <row r="765" customFormat="false" ht="12.75" hidden="false" customHeight="false" outlineLevel="0" collapsed="false">
      <c r="A765" s="1" t="n">
        <v>760</v>
      </c>
      <c r="B765" s="1" t="n">
        <f aca="false">B764+$B$1-$B$2*B764</f>
        <v>2280</v>
      </c>
    </row>
    <row r="766" customFormat="false" ht="12.75" hidden="false" customHeight="false" outlineLevel="0" collapsed="false">
      <c r="A766" s="1" t="n">
        <v>761</v>
      </c>
      <c r="B766" s="1" t="n">
        <f aca="false">B765+$B$1-$B$2*B765</f>
        <v>2283</v>
      </c>
    </row>
    <row r="767" customFormat="false" ht="12.75" hidden="false" customHeight="false" outlineLevel="0" collapsed="false">
      <c r="A767" s="1" t="n">
        <v>762</v>
      </c>
      <c r="B767" s="1" t="n">
        <f aca="false">B766+$B$1-$B$2*B766</f>
        <v>2286</v>
      </c>
    </row>
    <row r="768" customFormat="false" ht="12.75" hidden="false" customHeight="false" outlineLevel="0" collapsed="false">
      <c r="A768" s="1" t="n">
        <v>763</v>
      </c>
      <c r="B768" s="1" t="n">
        <f aca="false">B767+$B$1-$B$2*B767</f>
        <v>2289</v>
      </c>
    </row>
    <row r="769" customFormat="false" ht="12.75" hidden="false" customHeight="false" outlineLevel="0" collapsed="false">
      <c r="A769" s="1" t="n">
        <v>764</v>
      </c>
      <c r="B769" s="1" t="n">
        <f aca="false">B768+$B$1-$B$2*B768</f>
        <v>2292</v>
      </c>
    </row>
    <row r="770" customFormat="false" ht="12.75" hidden="false" customHeight="false" outlineLevel="0" collapsed="false">
      <c r="A770" s="1" t="n">
        <v>765</v>
      </c>
      <c r="B770" s="1" t="n">
        <f aca="false">B769+$B$1-$B$2*B769</f>
        <v>2295</v>
      </c>
    </row>
    <row r="771" customFormat="false" ht="12.75" hidden="false" customHeight="false" outlineLevel="0" collapsed="false">
      <c r="A771" s="1" t="n">
        <v>766</v>
      </c>
      <c r="B771" s="1" t="n">
        <f aca="false">B770+$B$1-$B$2*B770</f>
        <v>2298</v>
      </c>
    </row>
    <row r="772" customFormat="false" ht="12.75" hidden="false" customHeight="false" outlineLevel="0" collapsed="false">
      <c r="A772" s="1" t="n">
        <v>767</v>
      </c>
      <c r="B772" s="1" t="n">
        <f aca="false">B771+$B$1-$B$2*B771</f>
        <v>2301</v>
      </c>
    </row>
    <row r="773" customFormat="false" ht="12.75" hidden="false" customHeight="false" outlineLevel="0" collapsed="false">
      <c r="A773" s="1" t="n">
        <v>768</v>
      </c>
      <c r="B773" s="1" t="n">
        <f aca="false">B772+$B$1-$B$2*B772</f>
        <v>2304</v>
      </c>
    </row>
    <row r="774" customFormat="false" ht="12.75" hidden="false" customHeight="false" outlineLevel="0" collapsed="false">
      <c r="A774" s="1" t="n">
        <v>769</v>
      </c>
      <c r="B774" s="1" t="n">
        <f aca="false">B773+$B$1-$B$2*B773</f>
        <v>2307</v>
      </c>
    </row>
    <row r="775" customFormat="false" ht="12.75" hidden="false" customHeight="false" outlineLevel="0" collapsed="false">
      <c r="A775" s="1" t="n">
        <v>770</v>
      </c>
      <c r="B775" s="1" t="n">
        <f aca="false">B774+$B$1-$B$2*B774</f>
        <v>2310</v>
      </c>
    </row>
    <row r="776" customFormat="false" ht="12.75" hidden="false" customHeight="false" outlineLevel="0" collapsed="false">
      <c r="A776" s="1" t="n">
        <v>771</v>
      </c>
      <c r="B776" s="1" t="n">
        <f aca="false">B775+$B$1-$B$2*B775</f>
        <v>2313</v>
      </c>
    </row>
    <row r="777" customFormat="false" ht="12.75" hidden="false" customHeight="false" outlineLevel="0" collapsed="false">
      <c r="A777" s="1" t="n">
        <v>772</v>
      </c>
      <c r="B777" s="1" t="n">
        <f aca="false">B776+$B$1-$B$2*B776</f>
        <v>2316</v>
      </c>
    </row>
    <row r="778" customFormat="false" ht="12.75" hidden="false" customHeight="false" outlineLevel="0" collapsed="false">
      <c r="A778" s="1" t="n">
        <v>773</v>
      </c>
      <c r="B778" s="1" t="n">
        <f aca="false">B777+$B$1-$B$2*B777</f>
        <v>2319</v>
      </c>
    </row>
    <row r="779" customFormat="false" ht="12.75" hidden="false" customHeight="false" outlineLevel="0" collapsed="false">
      <c r="A779" s="1" t="n">
        <v>774</v>
      </c>
      <c r="B779" s="1" t="n">
        <f aca="false">B778+$B$1-$B$2*B778</f>
        <v>2322</v>
      </c>
    </row>
    <row r="780" customFormat="false" ht="12.75" hidden="false" customHeight="false" outlineLevel="0" collapsed="false">
      <c r="A780" s="1" t="n">
        <v>775</v>
      </c>
      <c r="B780" s="1" t="n">
        <f aca="false">B779+$B$1-$B$2*B779</f>
        <v>2325</v>
      </c>
    </row>
    <row r="781" customFormat="false" ht="12.75" hidden="false" customHeight="false" outlineLevel="0" collapsed="false">
      <c r="A781" s="1" t="n">
        <v>776</v>
      </c>
      <c r="B781" s="1" t="n">
        <f aca="false">B780+$B$1-$B$2*B780</f>
        <v>2328</v>
      </c>
    </row>
    <row r="782" customFormat="false" ht="12.75" hidden="false" customHeight="false" outlineLevel="0" collapsed="false">
      <c r="A782" s="1" t="n">
        <v>777</v>
      </c>
      <c r="B782" s="1" t="n">
        <f aca="false">B781+$B$1-$B$2*B781</f>
        <v>2331</v>
      </c>
    </row>
    <row r="783" customFormat="false" ht="12.75" hidden="false" customHeight="false" outlineLevel="0" collapsed="false">
      <c r="A783" s="1" t="n">
        <v>778</v>
      </c>
      <c r="B783" s="1" t="n">
        <f aca="false">B782+$B$1-$B$2*B782</f>
        <v>2334</v>
      </c>
    </row>
    <row r="784" customFormat="false" ht="12.75" hidden="false" customHeight="false" outlineLevel="0" collapsed="false">
      <c r="A784" s="1" t="n">
        <v>779</v>
      </c>
      <c r="B784" s="1" t="n">
        <f aca="false">B783+$B$1-$B$2*B783</f>
        <v>2337</v>
      </c>
    </row>
    <row r="785" customFormat="false" ht="12.75" hidden="false" customHeight="false" outlineLevel="0" collapsed="false">
      <c r="A785" s="1" t="n">
        <v>780</v>
      </c>
      <c r="B785" s="1" t="n">
        <f aca="false">B784+$B$1-$B$2*B784</f>
        <v>2340</v>
      </c>
    </row>
    <row r="786" customFormat="false" ht="12.75" hidden="false" customHeight="false" outlineLevel="0" collapsed="false">
      <c r="A786" s="1" t="n">
        <v>781</v>
      </c>
      <c r="B786" s="1" t="n">
        <f aca="false">B785+$B$1-$B$2*B785</f>
        <v>2343</v>
      </c>
    </row>
    <row r="787" customFormat="false" ht="12.75" hidden="false" customHeight="false" outlineLevel="0" collapsed="false">
      <c r="A787" s="1" t="n">
        <v>782</v>
      </c>
      <c r="B787" s="1" t="n">
        <f aca="false">B786+$B$1-$B$2*B786</f>
        <v>2346</v>
      </c>
    </row>
    <row r="788" customFormat="false" ht="12.75" hidden="false" customHeight="false" outlineLevel="0" collapsed="false">
      <c r="A788" s="1" t="n">
        <v>783</v>
      </c>
      <c r="B788" s="1" t="n">
        <f aca="false">B787+$B$1-$B$2*B787</f>
        <v>2349</v>
      </c>
    </row>
    <row r="789" customFormat="false" ht="12.75" hidden="false" customHeight="false" outlineLevel="0" collapsed="false">
      <c r="A789" s="1" t="n">
        <v>784</v>
      </c>
      <c r="B789" s="1" t="n">
        <f aca="false">B788+$B$1-$B$2*B788</f>
        <v>2352</v>
      </c>
    </row>
    <row r="790" customFormat="false" ht="12.75" hidden="false" customHeight="false" outlineLevel="0" collapsed="false">
      <c r="A790" s="1" t="n">
        <v>785</v>
      </c>
      <c r="B790" s="1" t="n">
        <f aca="false">B789+$B$1-$B$2*B789</f>
        <v>2355</v>
      </c>
    </row>
    <row r="791" customFormat="false" ht="12.75" hidden="false" customHeight="false" outlineLevel="0" collapsed="false">
      <c r="A791" s="1" t="n">
        <v>786</v>
      </c>
      <c r="B791" s="1" t="n">
        <f aca="false">B790+$B$1-$B$2*B790</f>
        <v>2358</v>
      </c>
    </row>
    <row r="792" customFormat="false" ht="12.75" hidden="false" customHeight="false" outlineLevel="0" collapsed="false">
      <c r="A792" s="1" t="n">
        <v>787</v>
      </c>
      <c r="B792" s="1" t="n">
        <f aca="false">B791+$B$1-$B$2*B791</f>
        <v>2361</v>
      </c>
    </row>
    <row r="793" customFormat="false" ht="12.75" hidden="false" customHeight="false" outlineLevel="0" collapsed="false">
      <c r="A793" s="1" t="n">
        <v>788</v>
      </c>
      <c r="B793" s="1" t="n">
        <f aca="false">B792+$B$1-$B$2*B792</f>
        <v>2364</v>
      </c>
    </row>
    <row r="794" customFormat="false" ht="12.75" hidden="false" customHeight="false" outlineLevel="0" collapsed="false">
      <c r="A794" s="1" t="n">
        <v>789</v>
      </c>
      <c r="B794" s="1" t="n">
        <f aca="false">B793+$B$1-$B$2*B793</f>
        <v>2367</v>
      </c>
    </row>
    <row r="795" customFormat="false" ht="12.75" hidden="false" customHeight="false" outlineLevel="0" collapsed="false">
      <c r="A795" s="1" t="n">
        <v>790</v>
      </c>
      <c r="B795" s="1" t="n">
        <f aca="false">B794+$B$1-$B$2*B794</f>
        <v>2370</v>
      </c>
    </row>
    <row r="796" customFormat="false" ht="12.75" hidden="false" customHeight="false" outlineLevel="0" collapsed="false">
      <c r="A796" s="1" t="n">
        <v>791</v>
      </c>
      <c r="B796" s="1" t="n">
        <f aca="false">B795+$B$1-$B$2*B795</f>
        <v>2373</v>
      </c>
    </row>
    <row r="797" customFormat="false" ht="12.75" hidden="false" customHeight="false" outlineLevel="0" collapsed="false">
      <c r="A797" s="1" t="n">
        <v>792</v>
      </c>
      <c r="B797" s="1" t="n">
        <f aca="false">B796+$B$1-$B$2*B796</f>
        <v>2376</v>
      </c>
    </row>
    <row r="798" customFormat="false" ht="12.75" hidden="false" customHeight="false" outlineLevel="0" collapsed="false">
      <c r="A798" s="1" t="n">
        <v>793</v>
      </c>
      <c r="B798" s="1" t="n">
        <f aca="false">B797+$B$1-$B$2*B797</f>
        <v>2379</v>
      </c>
    </row>
    <row r="799" customFormat="false" ht="12.75" hidden="false" customHeight="false" outlineLevel="0" collapsed="false">
      <c r="A799" s="1" t="n">
        <v>794</v>
      </c>
      <c r="B799" s="1" t="n">
        <f aca="false">B798+$B$1-$B$2*B798</f>
        <v>2382</v>
      </c>
    </row>
    <row r="800" customFormat="false" ht="12.75" hidden="false" customHeight="false" outlineLevel="0" collapsed="false">
      <c r="A800" s="1" t="n">
        <v>795</v>
      </c>
      <c r="B800" s="1" t="n">
        <f aca="false">B799+$B$1-$B$2*B799</f>
        <v>2385</v>
      </c>
    </row>
    <row r="801" customFormat="false" ht="12.75" hidden="false" customHeight="false" outlineLevel="0" collapsed="false">
      <c r="A801" s="1" t="n">
        <v>796</v>
      </c>
      <c r="B801" s="1" t="n">
        <f aca="false">B800+$B$1-$B$2*B800</f>
        <v>2388</v>
      </c>
    </row>
    <row r="802" customFormat="false" ht="12.75" hidden="false" customHeight="false" outlineLevel="0" collapsed="false">
      <c r="A802" s="1" t="n">
        <v>797</v>
      </c>
      <c r="B802" s="1" t="n">
        <f aca="false">B801+$B$1-$B$2*B801</f>
        <v>2391</v>
      </c>
    </row>
    <row r="803" customFormat="false" ht="12.75" hidden="false" customHeight="false" outlineLevel="0" collapsed="false">
      <c r="A803" s="1" t="n">
        <v>798</v>
      </c>
      <c r="B803" s="1" t="n">
        <f aca="false">B802+$B$1-$B$2*B802</f>
        <v>2394</v>
      </c>
    </row>
    <row r="804" customFormat="false" ht="12.75" hidden="false" customHeight="false" outlineLevel="0" collapsed="false">
      <c r="A804" s="1" t="n">
        <v>799</v>
      </c>
      <c r="B804" s="1" t="n">
        <f aca="false">B803+$B$1-$B$2*B803</f>
        <v>2397</v>
      </c>
    </row>
    <row r="805" customFormat="false" ht="12.75" hidden="false" customHeight="false" outlineLevel="0" collapsed="false">
      <c r="A805" s="1" t="n">
        <v>800</v>
      </c>
      <c r="B805" s="1" t="n">
        <f aca="false">B804+$B$1-$B$2*B804</f>
        <v>2400</v>
      </c>
    </row>
    <row r="806" customFormat="false" ht="12.75" hidden="false" customHeight="false" outlineLevel="0" collapsed="false">
      <c r="A806" s="1" t="n">
        <v>801</v>
      </c>
      <c r="B806" s="1" t="n">
        <f aca="false">B805+$B$1-$B$2*B805</f>
        <v>2403</v>
      </c>
    </row>
    <row r="807" customFormat="false" ht="12.75" hidden="false" customHeight="false" outlineLevel="0" collapsed="false">
      <c r="A807" s="1" t="n">
        <v>802</v>
      </c>
      <c r="B807" s="1" t="n">
        <f aca="false">B806+$B$1-$B$2*B806</f>
        <v>2406</v>
      </c>
    </row>
    <row r="808" customFormat="false" ht="12.75" hidden="false" customHeight="false" outlineLevel="0" collapsed="false">
      <c r="A808" s="1" t="n">
        <v>803</v>
      </c>
      <c r="B808" s="1" t="n">
        <f aca="false">B807+$B$1-$B$2*B807</f>
        <v>2409</v>
      </c>
    </row>
    <row r="809" customFormat="false" ht="12.75" hidden="false" customHeight="false" outlineLevel="0" collapsed="false">
      <c r="A809" s="1" t="n">
        <v>804</v>
      </c>
      <c r="B809" s="1" t="n">
        <f aca="false">B808+$B$1-$B$2*B808</f>
        <v>2412</v>
      </c>
    </row>
    <row r="810" customFormat="false" ht="12.75" hidden="false" customHeight="false" outlineLevel="0" collapsed="false">
      <c r="A810" s="1" t="n">
        <v>805</v>
      </c>
      <c r="B810" s="1" t="n">
        <f aca="false">B809+$B$1-$B$2*B809</f>
        <v>2415</v>
      </c>
    </row>
    <row r="811" customFormat="false" ht="12.75" hidden="false" customHeight="false" outlineLevel="0" collapsed="false">
      <c r="A811" s="1" t="n">
        <v>806</v>
      </c>
      <c r="B811" s="1" t="n">
        <f aca="false">B810+$B$1-$B$2*B810</f>
        <v>2418</v>
      </c>
    </row>
    <row r="812" customFormat="false" ht="12.75" hidden="false" customHeight="false" outlineLevel="0" collapsed="false">
      <c r="A812" s="1" t="n">
        <v>807</v>
      </c>
      <c r="B812" s="1" t="n">
        <f aca="false">B811+$B$1-$B$2*B811</f>
        <v>2421</v>
      </c>
    </row>
    <row r="813" customFormat="false" ht="12.75" hidden="false" customHeight="false" outlineLevel="0" collapsed="false">
      <c r="A813" s="1" t="n">
        <v>808</v>
      </c>
      <c r="B813" s="1" t="n">
        <f aca="false">B812+$B$1-$B$2*B812</f>
        <v>2424</v>
      </c>
    </row>
    <row r="814" customFormat="false" ht="12.75" hidden="false" customHeight="false" outlineLevel="0" collapsed="false">
      <c r="A814" s="1" t="n">
        <v>809</v>
      </c>
      <c r="B814" s="1" t="n">
        <f aca="false">B813+$B$1-$B$2*B813</f>
        <v>2427</v>
      </c>
    </row>
    <row r="815" customFormat="false" ht="12.75" hidden="false" customHeight="false" outlineLevel="0" collapsed="false">
      <c r="A815" s="1" t="n">
        <v>810</v>
      </c>
      <c r="B815" s="1" t="n">
        <f aca="false">B814+$B$1-$B$2*B814</f>
        <v>2430</v>
      </c>
    </row>
    <row r="816" customFormat="false" ht="12.75" hidden="false" customHeight="false" outlineLevel="0" collapsed="false">
      <c r="A816" s="1" t="n">
        <v>811</v>
      </c>
      <c r="B816" s="1" t="n">
        <f aca="false">B815+$B$1-$B$2*B815</f>
        <v>2433</v>
      </c>
    </row>
    <row r="817" customFormat="false" ht="12.75" hidden="false" customHeight="false" outlineLevel="0" collapsed="false">
      <c r="A817" s="1" t="n">
        <v>812</v>
      </c>
      <c r="B817" s="1" t="n">
        <f aca="false">B816+$B$1-$B$2*B816</f>
        <v>2436</v>
      </c>
    </row>
    <row r="818" customFormat="false" ht="12.75" hidden="false" customHeight="false" outlineLevel="0" collapsed="false">
      <c r="A818" s="1" t="n">
        <v>813</v>
      </c>
      <c r="B818" s="1" t="n">
        <f aca="false">B817+$B$1-$B$2*B817</f>
        <v>2439</v>
      </c>
    </row>
    <row r="819" customFormat="false" ht="12.75" hidden="false" customHeight="false" outlineLevel="0" collapsed="false">
      <c r="A819" s="1" t="n">
        <v>814</v>
      </c>
      <c r="B819" s="1" t="n">
        <f aca="false">B818+$B$1-$B$2*B818</f>
        <v>2442</v>
      </c>
    </row>
    <row r="820" customFormat="false" ht="12.75" hidden="false" customHeight="false" outlineLevel="0" collapsed="false">
      <c r="A820" s="1" t="n">
        <v>815</v>
      </c>
      <c r="B820" s="1" t="n">
        <f aca="false">B819+$B$1-$B$2*B819</f>
        <v>2445</v>
      </c>
    </row>
    <row r="821" customFormat="false" ht="12.75" hidden="false" customHeight="false" outlineLevel="0" collapsed="false">
      <c r="A821" s="1" t="n">
        <v>816</v>
      </c>
      <c r="B821" s="1" t="n">
        <f aca="false">B820+$B$1-$B$2*B820</f>
        <v>2448</v>
      </c>
    </row>
    <row r="822" customFormat="false" ht="12.75" hidden="false" customHeight="false" outlineLevel="0" collapsed="false">
      <c r="A822" s="1" t="n">
        <v>817</v>
      </c>
      <c r="B822" s="1" t="n">
        <f aca="false">B821+$B$1-$B$2*B821</f>
        <v>2451</v>
      </c>
    </row>
    <row r="823" customFormat="false" ht="12.75" hidden="false" customHeight="false" outlineLevel="0" collapsed="false">
      <c r="A823" s="1" t="n">
        <v>818</v>
      </c>
      <c r="B823" s="1" t="n">
        <f aca="false">B822+$B$1-$B$2*B822</f>
        <v>2454</v>
      </c>
    </row>
    <row r="824" customFormat="false" ht="12.75" hidden="false" customHeight="false" outlineLevel="0" collapsed="false">
      <c r="A824" s="1" t="n">
        <v>819</v>
      </c>
      <c r="B824" s="1" t="n">
        <f aca="false">B823+$B$1-$B$2*B823</f>
        <v>2457</v>
      </c>
    </row>
    <row r="825" customFormat="false" ht="12.75" hidden="false" customHeight="false" outlineLevel="0" collapsed="false">
      <c r="A825" s="1" t="n">
        <v>820</v>
      </c>
      <c r="B825" s="1" t="n">
        <f aca="false">B824+$B$1-$B$2*B824</f>
        <v>2460</v>
      </c>
    </row>
    <row r="826" customFormat="false" ht="12.75" hidden="false" customHeight="false" outlineLevel="0" collapsed="false">
      <c r="A826" s="1" t="n">
        <v>821</v>
      </c>
      <c r="B826" s="1" t="n">
        <f aca="false">B825+$B$1-$B$2*B825</f>
        <v>2463</v>
      </c>
    </row>
    <row r="827" customFormat="false" ht="12.75" hidden="false" customHeight="false" outlineLevel="0" collapsed="false">
      <c r="A827" s="1" t="n">
        <v>822</v>
      </c>
      <c r="B827" s="1" t="n">
        <f aca="false">B826+$B$1-$B$2*B826</f>
        <v>2466</v>
      </c>
    </row>
    <row r="828" customFormat="false" ht="12.75" hidden="false" customHeight="false" outlineLevel="0" collapsed="false">
      <c r="A828" s="1" t="n">
        <v>823</v>
      </c>
      <c r="B828" s="1" t="n">
        <f aca="false">B827+$B$1-$B$2*B827</f>
        <v>2469</v>
      </c>
    </row>
    <row r="829" customFormat="false" ht="12.75" hidden="false" customHeight="false" outlineLevel="0" collapsed="false">
      <c r="A829" s="1" t="n">
        <v>824</v>
      </c>
      <c r="B829" s="1" t="n">
        <f aca="false">B828+$B$1-$B$2*B828</f>
        <v>2472</v>
      </c>
    </row>
    <row r="830" customFormat="false" ht="12.75" hidden="false" customHeight="false" outlineLevel="0" collapsed="false">
      <c r="A830" s="1" t="n">
        <v>825</v>
      </c>
      <c r="B830" s="1" t="n">
        <f aca="false">B829+$B$1-$B$2*B829</f>
        <v>2475</v>
      </c>
    </row>
    <row r="831" customFormat="false" ht="12.75" hidden="false" customHeight="false" outlineLevel="0" collapsed="false">
      <c r="A831" s="1" t="n">
        <v>826</v>
      </c>
      <c r="B831" s="1" t="n">
        <f aca="false">B830+$B$1-$B$2*B830</f>
        <v>2478</v>
      </c>
    </row>
    <row r="832" customFormat="false" ht="12.75" hidden="false" customHeight="false" outlineLevel="0" collapsed="false">
      <c r="A832" s="1" t="n">
        <v>827</v>
      </c>
      <c r="B832" s="1" t="n">
        <f aca="false">B831+$B$1-$B$2*B831</f>
        <v>2481</v>
      </c>
    </row>
    <row r="833" customFormat="false" ht="12.75" hidden="false" customHeight="false" outlineLevel="0" collapsed="false">
      <c r="A833" s="1" t="n">
        <v>828</v>
      </c>
      <c r="B833" s="1" t="n">
        <f aca="false">B832+$B$1-$B$2*B832</f>
        <v>2484</v>
      </c>
    </row>
    <row r="834" customFormat="false" ht="12.75" hidden="false" customHeight="false" outlineLevel="0" collapsed="false">
      <c r="A834" s="1" t="n">
        <v>829</v>
      </c>
      <c r="B834" s="1" t="n">
        <f aca="false">B833+$B$1-$B$2*B833</f>
        <v>2487</v>
      </c>
    </row>
    <row r="835" customFormat="false" ht="12.75" hidden="false" customHeight="false" outlineLevel="0" collapsed="false">
      <c r="A835" s="1" t="n">
        <v>830</v>
      </c>
      <c r="B835" s="1" t="n">
        <f aca="false">B834+$B$1-$B$2*B834</f>
        <v>2490</v>
      </c>
    </row>
    <row r="836" customFormat="false" ht="12.75" hidden="false" customHeight="false" outlineLevel="0" collapsed="false">
      <c r="A836" s="1" t="n">
        <v>831</v>
      </c>
      <c r="B836" s="1" t="n">
        <f aca="false">B835+$B$1-$B$2*B835</f>
        <v>2493</v>
      </c>
    </row>
    <row r="837" customFormat="false" ht="12.75" hidden="false" customHeight="false" outlineLevel="0" collapsed="false">
      <c r="A837" s="1" t="n">
        <v>832</v>
      </c>
      <c r="B837" s="1" t="n">
        <f aca="false">B836+$B$1-$B$2*B836</f>
        <v>2496</v>
      </c>
    </row>
    <row r="838" customFormat="false" ht="12.75" hidden="false" customHeight="false" outlineLevel="0" collapsed="false">
      <c r="A838" s="1" t="n">
        <v>833</v>
      </c>
      <c r="B838" s="1" t="n">
        <f aca="false">B837+$B$1-$B$2*B837</f>
        <v>2499</v>
      </c>
    </row>
    <row r="839" customFormat="false" ht="12.75" hidden="false" customHeight="false" outlineLevel="0" collapsed="false">
      <c r="A839" s="1" t="n">
        <v>834</v>
      </c>
      <c r="B839" s="1" t="n">
        <f aca="false">B838+$B$1-$B$2*B838</f>
        <v>2502</v>
      </c>
    </row>
    <row r="840" customFormat="false" ht="12.75" hidden="false" customHeight="false" outlineLevel="0" collapsed="false">
      <c r="A840" s="1" t="n">
        <v>835</v>
      </c>
      <c r="B840" s="1" t="n">
        <f aca="false">B839+$B$1-$B$2*B839</f>
        <v>2505</v>
      </c>
    </row>
    <row r="841" customFormat="false" ht="12.75" hidden="false" customHeight="false" outlineLevel="0" collapsed="false">
      <c r="A841" s="1" t="n">
        <v>836</v>
      </c>
      <c r="B841" s="1" t="n">
        <f aca="false">B840+$B$1-$B$2*B840</f>
        <v>2508</v>
      </c>
    </row>
    <row r="842" customFormat="false" ht="12.75" hidden="false" customHeight="false" outlineLevel="0" collapsed="false">
      <c r="A842" s="1" t="n">
        <v>837</v>
      </c>
      <c r="B842" s="1" t="n">
        <f aca="false">B841+$B$1-$B$2*B841</f>
        <v>2511</v>
      </c>
    </row>
    <row r="843" customFormat="false" ht="12.75" hidden="false" customHeight="false" outlineLevel="0" collapsed="false">
      <c r="A843" s="1" t="n">
        <v>838</v>
      </c>
      <c r="B843" s="1" t="n">
        <f aca="false">B842+$B$1-$B$2*B842</f>
        <v>2514</v>
      </c>
    </row>
    <row r="844" customFormat="false" ht="12.75" hidden="false" customHeight="false" outlineLevel="0" collapsed="false">
      <c r="A844" s="1" t="n">
        <v>839</v>
      </c>
      <c r="B844" s="1" t="n">
        <f aca="false">B843+$B$1-$B$2*B843</f>
        <v>2517</v>
      </c>
    </row>
    <row r="845" customFormat="false" ht="12.75" hidden="false" customHeight="false" outlineLevel="0" collapsed="false">
      <c r="A845" s="1" t="n">
        <v>840</v>
      </c>
      <c r="B845" s="1" t="n">
        <f aca="false">B844+$B$1-$B$2*B844</f>
        <v>2520</v>
      </c>
    </row>
    <row r="846" customFormat="false" ht="12.75" hidden="false" customHeight="false" outlineLevel="0" collapsed="false">
      <c r="A846" s="1" t="n">
        <v>841</v>
      </c>
      <c r="B846" s="1" t="n">
        <f aca="false">B845+$B$1-$B$2*B845</f>
        <v>2523</v>
      </c>
    </row>
    <row r="847" customFormat="false" ht="12.75" hidden="false" customHeight="false" outlineLevel="0" collapsed="false">
      <c r="A847" s="1" t="n">
        <v>842</v>
      </c>
      <c r="B847" s="1" t="n">
        <f aca="false">B846+$B$1-$B$2*B846</f>
        <v>2526</v>
      </c>
    </row>
    <row r="848" customFormat="false" ht="12.75" hidden="false" customHeight="false" outlineLevel="0" collapsed="false">
      <c r="A848" s="1" t="n">
        <v>843</v>
      </c>
      <c r="B848" s="1" t="n">
        <f aca="false">B847+$B$1-$B$2*B847</f>
        <v>2529</v>
      </c>
    </row>
    <row r="849" customFormat="false" ht="12.75" hidden="false" customHeight="false" outlineLevel="0" collapsed="false">
      <c r="A849" s="1" t="n">
        <v>844</v>
      </c>
      <c r="B849" s="1" t="n">
        <f aca="false">B848+$B$1-$B$2*B848</f>
        <v>2532</v>
      </c>
    </row>
    <row r="850" customFormat="false" ht="12.75" hidden="false" customHeight="false" outlineLevel="0" collapsed="false">
      <c r="A850" s="1" t="n">
        <v>845</v>
      </c>
      <c r="B850" s="1" t="n">
        <f aca="false">B849+$B$1-$B$2*B849</f>
        <v>2535</v>
      </c>
    </row>
    <row r="851" customFormat="false" ht="12.75" hidden="false" customHeight="false" outlineLevel="0" collapsed="false">
      <c r="A851" s="1" t="n">
        <v>846</v>
      </c>
      <c r="B851" s="1" t="n">
        <f aca="false">B850+$B$1-$B$2*B850</f>
        <v>2538</v>
      </c>
    </row>
    <row r="852" customFormat="false" ht="12.75" hidden="false" customHeight="false" outlineLevel="0" collapsed="false">
      <c r="A852" s="1" t="n">
        <v>847</v>
      </c>
      <c r="B852" s="1" t="n">
        <f aca="false">B851+$B$1-$B$2*B851</f>
        <v>2541</v>
      </c>
    </row>
    <row r="853" customFormat="false" ht="12.75" hidden="false" customHeight="false" outlineLevel="0" collapsed="false">
      <c r="A853" s="1" t="n">
        <v>848</v>
      </c>
      <c r="B853" s="1" t="n">
        <f aca="false">B852+$B$1-$B$2*B852</f>
        <v>2544</v>
      </c>
    </row>
    <row r="854" customFormat="false" ht="12.75" hidden="false" customHeight="false" outlineLevel="0" collapsed="false">
      <c r="A854" s="1" t="n">
        <v>849</v>
      </c>
      <c r="B854" s="1" t="n">
        <f aca="false">B853+$B$1-$B$2*B853</f>
        <v>2547</v>
      </c>
    </row>
    <row r="855" customFormat="false" ht="12.75" hidden="false" customHeight="false" outlineLevel="0" collapsed="false">
      <c r="A855" s="1" t="n">
        <v>850</v>
      </c>
      <c r="B855" s="1" t="n">
        <f aca="false">B854+$B$1-$B$2*B854</f>
        <v>2550</v>
      </c>
    </row>
    <row r="856" customFormat="false" ht="12.75" hidden="false" customHeight="false" outlineLevel="0" collapsed="false">
      <c r="A856" s="1" t="n">
        <v>851</v>
      </c>
      <c r="B856" s="1" t="n">
        <f aca="false">B855+$B$1-$B$2*B855</f>
        <v>2553</v>
      </c>
    </row>
    <row r="857" customFormat="false" ht="12.75" hidden="false" customHeight="false" outlineLevel="0" collapsed="false">
      <c r="A857" s="1" t="n">
        <v>852</v>
      </c>
      <c r="B857" s="1" t="n">
        <f aca="false">B856+$B$1-$B$2*B856</f>
        <v>2556</v>
      </c>
    </row>
    <row r="858" customFormat="false" ht="12.75" hidden="false" customHeight="false" outlineLevel="0" collapsed="false">
      <c r="A858" s="1" t="n">
        <v>853</v>
      </c>
      <c r="B858" s="1" t="n">
        <f aca="false">B857+$B$1-$B$2*B857</f>
        <v>2559</v>
      </c>
    </row>
    <row r="859" customFormat="false" ht="12.75" hidden="false" customHeight="false" outlineLevel="0" collapsed="false">
      <c r="A859" s="1" t="n">
        <v>854</v>
      </c>
      <c r="B859" s="1" t="n">
        <f aca="false">B858+$B$1-$B$2*B858</f>
        <v>2562</v>
      </c>
    </row>
    <row r="860" customFormat="false" ht="12.75" hidden="false" customHeight="false" outlineLevel="0" collapsed="false">
      <c r="A860" s="1" t="n">
        <v>855</v>
      </c>
      <c r="B860" s="1" t="n">
        <f aca="false">B859+$B$1-$B$2*B859</f>
        <v>2565</v>
      </c>
    </row>
    <row r="861" customFormat="false" ht="12.75" hidden="false" customHeight="false" outlineLevel="0" collapsed="false">
      <c r="A861" s="1" t="n">
        <v>856</v>
      </c>
      <c r="B861" s="1" t="n">
        <f aca="false">B860+$B$1-$B$2*B860</f>
        <v>2568</v>
      </c>
    </row>
    <row r="862" customFormat="false" ht="12.75" hidden="false" customHeight="false" outlineLevel="0" collapsed="false">
      <c r="A862" s="1" t="n">
        <v>857</v>
      </c>
      <c r="B862" s="1" t="n">
        <f aca="false">B861+$B$1-$B$2*B861</f>
        <v>2571</v>
      </c>
    </row>
    <row r="863" customFormat="false" ht="12.75" hidden="false" customHeight="false" outlineLevel="0" collapsed="false">
      <c r="A863" s="1" t="n">
        <v>858</v>
      </c>
      <c r="B863" s="1" t="n">
        <f aca="false">B862+$B$1-$B$2*B862</f>
        <v>2574</v>
      </c>
    </row>
    <row r="864" customFormat="false" ht="12.75" hidden="false" customHeight="false" outlineLevel="0" collapsed="false">
      <c r="A864" s="1" t="n">
        <v>859</v>
      </c>
      <c r="B864" s="1" t="n">
        <f aca="false">B863+$B$1-$B$2*B863</f>
        <v>2577</v>
      </c>
    </row>
    <row r="865" customFormat="false" ht="12.75" hidden="false" customHeight="false" outlineLevel="0" collapsed="false">
      <c r="A865" s="1" t="n">
        <v>860</v>
      </c>
      <c r="B865" s="1" t="n">
        <f aca="false">B864+$B$1-$B$2*B864</f>
        <v>2580</v>
      </c>
    </row>
    <row r="866" customFormat="false" ht="12.75" hidden="false" customHeight="false" outlineLevel="0" collapsed="false">
      <c r="A866" s="1" t="n">
        <v>861</v>
      </c>
      <c r="B866" s="1" t="n">
        <f aca="false">B865+$B$1-$B$2*B865</f>
        <v>2583</v>
      </c>
    </row>
    <row r="867" customFormat="false" ht="12.75" hidden="false" customHeight="false" outlineLevel="0" collapsed="false">
      <c r="A867" s="1" t="n">
        <v>862</v>
      </c>
      <c r="B867" s="1" t="n">
        <f aca="false">B866+$B$1-$B$2*B866</f>
        <v>2586</v>
      </c>
    </row>
    <row r="868" customFormat="false" ht="12.75" hidden="false" customHeight="false" outlineLevel="0" collapsed="false">
      <c r="A868" s="1" t="n">
        <v>863</v>
      </c>
      <c r="B868" s="1" t="n">
        <f aca="false">B867+$B$1-$B$2*B867</f>
        <v>2589</v>
      </c>
    </row>
    <row r="869" customFormat="false" ht="12.75" hidden="false" customHeight="false" outlineLevel="0" collapsed="false">
      <c r="A869" s="1" t="n">
        <v>864</v>
      </c>
      <c r="B869" s="1" t="n">
        <f aca="false">B868+$B$1-$B$2*B868</f>
        <v>2592</v>
      </c>
    </row>
    <row r="870" customFormat="false" ht="12.75" hidden="false" customHeight="false" outlineLevel="0" collapsed="false">
      <c r="A870" s="1" t="n">
        <v>865</v>
      </c>
      <c r="B870" s="1" t="n">
        <f aca="false">B869+$B$1-$B$2*B869</f>
        <v>2595</v>
      </c>
    </row>
    <row r="871" customFormat="false" ht="12.75" hidden="false" customHeight="false" outlineLevel="0" collapsed="false">
      <c r="A871" s="1" t="n">
        <v>866</v>
      </c>
      <c r="B871" s="1" t="n">
        <f aca="false">B870+$B$1-$B$2*B870</f>
        <v>2598</v>
      </c>
    </row>
    <row r="872" customFormat="false" ht="12.75" hidden="false" customHeight="false" outlineLevel="0" collapsed="false">
      <c r="A872" s="1" t="n">
        <v>867</v>
      </c>
      <c r="B872" s="1" t="n">
        <f aca="false">B871+$B$1-$B$2*B871</f>
        <v>2601</v>
      </c>
    </row>
    <row r="873" customFormat="false" ht="12.75" hidden="false" customHeight="false" outlineLevel="0" collapsed="false">
      <c r="A873" s="1" t="n">
        <v>868</v>
      </c>
      <c r="B873" s="1" t="n">
        <f aca="false">B872+$B$1-$B$2*B872</f>
        <v>2604</v>
      </c>
    </row>
    <row r="874" customFormat="false" ht="12.75" hidden="false" customHeight="false" outlineLevel="0" collapsed="false">
      <c r="A874" s="1" t="n">
        <v>869</v>
      </c>
      <c r="B874" s="1" t="n">
        <f aca="false">B873+$B$1-$B$2*B873</f>
        <v>2607</v>
      </c>
    </row>
    <row r="875" customFormat="false" ht="12.75" hidden="false" customHeight="false" outlineLevel="0" collapsed="false">
      <c r="A875" s="1" t="n">
        <v>870</v>
      </c>
      <c r="B875" s="1" t="n">
        <f aca="false">B874+$B$1-$B$2*B874</f>
        <v>2610</v>
      </c>
    </row>
    <row r="876" customFormat="false" ht="12.75" hidden="false" customHeight="false" outlineLevel="0" collapsed="false">
      <c r="A876" s="1" t="n">
        <v>871</v>
      </c>
      <c r="B876" s="1" t="n">
        <f aca="false">B875+$B$1-$B$2*B875</f>
        <v>2613</v>
      </c>
    </row>
    <row r="877" customFormat="false" ht="12.75" hidden="false" customHeight="false" outlineLevel="0" collapsed="false">
      <c r="A877" s="1" t="n">
        <v>872</v>
      </c>
      <c r="B877" s="1" t="n">
        <f aca="false">B876+$B$1-$B$2*B876</f>
        <v>2616</v>
      </c>
    </row>
    <row r="878" customFormat="false" ht="12.75" hidden="false" customHeight="false" outlineLevel="0" collapsed="false">
      <c r="A878" s="1" t="n">
        <v>873</v>
      </c>
      <c r="B878" s="1" t="n">
        <f aca="false">B877+$B$1-$B$2*B877</f>
        <v>2619</v>
      </c>
    </row>
    <row r="879" customFormat="false" ht="12.75" hidden="false" customHeight="false" outlineLevel="0" collapsed="false">
      <c r="A879" s="1" t="n">
        <v>874</v>
      </c>
      <c r="B879" s="1" t="n">
        <f aca="false">B878+$B$1-$B$2*B878</f>
        <v>2622</v>
      </c>
    </row>
    <row r="880" customFormat="false" ht="12.75" hidden="false" customHeight="false" outlineLevel="0" collapsed="false">
      <c r="A880" s="1" t="n">
        <v>875</v>
      </c>
      <c r="B880" s="1" t="n">
        <f aca="false">B879+$B$1-$B$2*B879</f>
        <v>2625</v>
      </c>
    </row>
    <row r="881" customFormat="false" ht="12.75" hidden="false" customHeight="false" outlineLevel="0" collapsed="false">
      <c r="A881" s="1" t="n">
        <v>876</v>
      </c>
      <c r="B881" s="1" t="n">
        <f aca="false">B880+$B$1-$B$2*B880</f>
        <v>2628</v>
      </c>
    </row>
    <row r="882" customFormat="false" ht="12.75" hidden="false" customHeight="false" outlineLevel="0" collapsed="false">
      <c r="A882" s="1" t="n">
        <v>877</v>
      </c>
      <c r="B882" s="1" t="n">
        <f aca="false">B881+$B$1-$B$2*B881</f>
        <v>2631</v>
      </c>
    </row>
    <row r="883" customFormat="false" ht="12.75" hidden="false" customHeight="false" outlineLevel="0" collapsed="false">
      <c r="A883" s="1" t="n">
        <v>878</v>
      </c>
      <c r="B883" s="1" t="n">
        <f aca="false">B882+$B$1-$B$2*B882</f>
        <v>2634</v>
      </c>
    </row>
    <row r="884" customFormat="false" ht="12.75" hidden="false" customHeight="false" outlineLevel="0" collapsed="false">
      <c r="A884" s="1" t="n">
        <v>879</v>
      </c>
      <c r="B884" s="1" t="n">
        <f aca="false">B883+$B$1-$B$2*B883</f>
        <v>2637</v>
      </c>
    </row>
    <row r="885" customFormat="false" ht="12.75" hidden="false" customHeight="false" outlineLevel="0" collapsed="false">
      <c r="A885" s="1" t="n">
        <v>880</v>
      </c>
      <c r="B885" s="1" t="n">
        <f aca="false">B884+$B$1-$B$2*B884</f>
        <v>2640</v>
      </c>
    </row>
    <row r="886" customFormat="false" ht="12.75" hidden="false" customHeight="false" outlineLevel="0" collapsed="false">
      <c r="A886" s="1" t="n">
        <v>881</v>
      </c>
      <c r="B886" s="1" t="n">
        <f aca="false">B885+$B$1-$B$2*B885</f>
        <v>2643</v>
      </c>
    </row>
    <row r="887" customFormat="false" ht="12.75" hidden="false" customHeight="false" outlineLevel="0" collapsed="false">
      <c r="A887" s="1" t="n">
        <v>882</v>
      </c>
      <c r="B887" s="1" t="n">
        <f aca="false">B886+$B$1-$B$2*B886</f>
        <v>2646</v>
      </c>
    </row>
    <row r="888" customFormat="false" ht="12.75" hidden="false" customHeight="false" outlineLevel="0" collapsed="false">
      <c r="A888" s="1" t="n">
        <v>883</v>
      </c>
      <c r="B888" s="1" t="n">
        <f aca="false">B887+$B$1-$B$2*B887</f>
        <v>2649</v>
      </c>
    </row>
    <row r="889" customFormat="false" ht="12.75" hidden="false" customHeight="false" outlineLevel="0" collapsed="false">
      <c r="A889" s="1" t="n">
        <v>884</v>
      </c>
      <c r="B889" s="1" t="n">
        <f aca="false">B888+$B$1-$B$2*B888</f>
        <v>2652</v>
      </c>
    </row>
    <row r="890" customFormat="false" ht="12.75" hidden="false" customHeight="false" outlineLevel="0" collapsed="false">
      <c r="A890" s="1" t="n">
        <v>885</v>
      </c>
      <c r="B890" s="1" t="n">
        <f aca="false">B889+$B$1-$B$2*B889</f>
        <v>2655</v>
      </c>
    </row>
    <row r="891" customFormat="false" ht="12.75" hidden="false" customHeight="false" outlineLevel="0" collapsed="false">
      <c r="A891" s="1" t="n">
        <v>886</v>
      </c>
      <c r="B891" s="1" t="n">
        <f aca="false">B890+$B$1-$B$2*B890</f>
        <v>2658</v>
      </c>
    </row>
    <row r="892" customFormat="false" ht="12.75" hidden="false" customHeight="false" outlineLevel="0" collapsed="false">
      <c r="A892" s="1" t="n">
        <v>887</v>
      </c>
      <c r="B892" s="1" t="n">
        <f aca="false">B891+$B$1-$B$2*B891</f>
        <v>2661</v>
      </c>
    </row>
    <row r="893" customFormat="false" ht="12.75" hidden="false" customHeight="false" outlineLevel="0" collapsed="false">
      <c r="A893" s="1" t="n">
        <v>888</v>
      </c>
      <c r="B893" s="1" t="n">
        <f aca="false">B892+$B$1-$B$2*B892</f>
        <v>2664</v>
      </c>
    </row>
    <row r="894" customFormat="false" ht="12.75" hidden="false" customHeight="false" outlineLevel="0" collapsed="false">
      <c r="A894" s="1" t="n">
        <v>889</v>
      </c>
      <c r="B894" s="1" t="n">
        <f aca="false">B893+$B$1-$B$2*B893</f>
        <v>2667</v>
      </c>
    </row>
    <row r="895" customFormat="false" ht="12.75" hidden="false" customHeight="false" outlineLevel="0" collapsed="false">
      <c r="A895" s="1" t="n">
        <v>890</v>
      </c>
      <c r="B895" s="1" t="n">
        <f aca="false">B894+$B$1-$B$2*B894</f>
        <v>2670</v>
      </c>
    </row>
    <row r="896" customFormat="false" ht="12.75" hidden="false" customHeight="false" outlineLevel="0" collapsed="false">
      <c r="A896" s="1" t="n">
        <v>891</v>
      </c>
      <c r="B896" s="1" t="n">
        <f aca="false">B895+$B$1-$B$2*B895</f>
        <v>2673</v>
      </c>
    </row>
    <row r="897" customFormat="false" ht="12.75" hidden="false" customHeight="false" outlineLevel="0" collapsed="false">
      <c r="A897" s="1" t="n">
        <v>892</v>
      </c>
      <c r="B897" s="1" t="n">
        <f aca="false">B896+$B$1-$B$2*B896</f>
        <v>2676</v>
      </c>
    </row>
    <row r="898" customFormat="false" ht="12.75" hidden="false" customHeight="false" outlineLevel="0" collapsed="false">
      <c r="A898" s="1" t="n">
        <v>893</v>
      </c>
      <c r="B898" s="1" t="n">
        <f aca="false">B897+$B$1-$B$2*B897</f>
        <v>2679</v>
      </c>
    </row>
    <row r="899" customFormat="false" ht="12.75" hidden="false" customHeight="false" outlineLevel="0" collapsed="false">
      <c r="A899" s="1" t="n">
        <v>894</v>
      </c>
      <c r="B899" s="1" t="n">
        <f aca="false">B898+$B$1-$B$2*B898</f>
        <v>2682</v>
      </c>
    </row>
    <row r="900" customFormat="false" ht="12.75" hidden="false" customHeight="false" outlineLevel="0" collapsed="false">
      <c r="A900" s="1" t="n">
        <v>895</v>
      </c>
      <c r="B900" s="1" t="n">
        <f aca="false">B899+$B$1-$B$2*B899</f>
        <v>2685</v>
      </c>
    </row>
    <row r="901" customFormat="false" ht="12.75" hidden="false" customHeight="false" outlineLevel="0" collapsed="false">
      <c r="A901" s="1" t="n">
        <v>896</v>
      </c>
      <c r="B901" s="1" t="n">
        <f aca="false">B900+$B$1-$B$2*B900</f>
        <v>2688</v>
      </c>
    </row>
    <row r="902" customFormat="false" ht="12.75" hidden="false" customHeight="false" outlineLevel="0" collapsed="false">
      <c r="A902" s="1" t="n">
        <v>897</v>
      </c>
      <c r="B902" s="1" t="n">
        <f aca="false">B901+$B$1-$B$2*B901</f>
        <v>2691</v>
      </c>
    </row>
    <row r="903" customFormat="false" ht="12.75" hidden="false" customHeight="false" outlineLevel="0" collapsed="false">
      <c r="A903" s="1" t="n">
        <v>898</v>
      </c>
      <c r="B903" s="1" t="n">
        <f aca="false">B902+$B$1-$B$2*B902</f>
        <v>2694</v>
      </c>
    </row>
    <row r="904" customFormat="false" ht="12.75" hidden="false" customHeight="false" outlineLevel="0" collapsed="false">
      <c r="A904" s="1" t="n">
        <v>899</v>
      </c>
      <c r="B904" s="1" t="n">
        <f aca="false">B903+$B$1-$B$2*B903</f>
        <v>2697</v>
      </c>
    </row>
    <row r="905" customFormat="false" ht="12.75" hidden="false" customHeight="false" outlineLevel="0" collapsed="false">
      <c r="A905" s="1" t="n">
        <v>900</v>
      </c>
      <c r="B905" s="1" t="n">
        <f aca="false">B904+$B$1-$B$2*B904</f>
        <v>2700</v>
      </c>
    </row>
    <row r="906" customFormat="false" ht="12.75" hidden="false" customHeight="false" outlineLevel="0" collapsed="false">
      <c r="A906" s="1" t="n">
        <v>901</v>
      </c>
      <c r="B906" s="1" t="n">
        <f aca="false">B905+$B$1-$B$2*B905</f>
        <v>2703</v>
      </c>
    </row>
    <row r="907" customFormat="false" ht="12.75" hidden="false" customHeight="false" outlineLevel="0" collapsed="false">
      <c r="A907" s="1" t="n">
        <v>902</v>
      </c>
      <c r="B907" s="1" t="n">
        <f aca="false">B906+$B$1-$B$2*B906</f>
        <v>2706</v>
      </c>
    </row>
    <row r="908" customFormat="false" ht="12.75" hidden="false" customHeight="false" outlineLevel="0" collapsed="false">
      <c r="A908" s="1" t="n">
        <v>903</v>
      </c>
      <c r="B908" s="1" t="n">
        <f aca="false">B907+$B$1-$B$2*B907</f>
        <v>2709</v>
      </c>
    </row>
    <row r="909" customFormat="false" ht="12.75" hidden="false" customHeight="false" outlineLevel="0" collapsed="false">
      <c r="A909" s="1" t="n">
        <v>904</v>
      </c>
      <c r="B909" s="1" t="n">
        <f aca="false">B908+$B$1-$B$2*B908</f>
        <v>2712</v>
      </c>
    </row>
    <row r="910" customFormat="false" ht="12.75" hidden="false" customHeight="false" outlineLevel="0" collapsed="false">
      <c r="A910" s="1" t="n">
        <v>905</v>
      </c>
      <c r="B910" s="1" t="n">
        <f aca="false">B909+$B$1-$B$2*B909</f>
        <v>2715</v>
      </c>
    </row>
    <row r="911" customFormat="false" ht="12.75" hidden="false" customHeight="false" outlineLevel="0" collapsed="false">
      <c r="A911" s="1" t="n">
        <v>906</v>
      </c>
      <c r="B911" s="1" t="n">
        <f aca="false">B910+$B$1-$B$2*B910</f>
        <v>2718</v>
      </c>
    </row>
    <row r="912" customFormat="false" ht="12.75" hidden="false" customHeight="false" outlineLevel="0" collapsed="false">
      <c r="A912" s="1" t="n">
        <v>907</v>
      </c>
      <c r="B912" s="1" t="n">
        <f aca="false">B911+$B$1-$B$2*B911</f>
        <v>2721</v>
      </c>
    </row>
    <row r="913" customFormat="false" ht="12.75" hidden="false" customHeight="false" outlineLevel="0" collapsed="false">
      <c r="A913" s="1" t="n">
        <v>908</v>
      </c>
      <c r="B913" s="1" t="n">
        <f aca="false">B912+$B$1-$B$2*B912</f>
        <v>2724</v>
      </c>
    </row>
    <row r="914" customFormat="false" ht="12.75" hidden="false" customHeight="false" outlineLevel="0" collapsed="false">
      <c r="A914" s="1" t="n">
        <v>909</v>
      </c>
      <c r="B914" s="1" t="n">
        <f aca="false">B913+$B$1-$B$2*B913</f>
        <v>2727</v>
      </c>
    </row>
    <row r="915" customFormat="false" ht="12.75" hidden="false" customHeight="false" outlineLevel="0" collapsed="false">
      <c r="A915" s="1" t="n">
        <v>910</v>
      </c>
      <c r="B915" s="1" t="n">
        <f aca="false">B914+$B$1-$B$2*B914</f>
        <v>2730</v>
      </c>
    </row>
    <row r="916" customFormat="false" ht="12.75" hidden="false" customHeight="false" outlineLevel="0" collapsed="false">
      <c r="A916" s="1" t="n">
        <v>911</v>
      </c>
      <c r="B916" s="1" t="n">
        <f aca="false">B915+$B$1-$B$2*B915</f>
        <v>2733</v>
      </c>
    </row>
    <row r="917" customFormat="false" ht="12.75" hidden="false" customHeight="false" outlineLevel="0" collapsed="false">
      <c r="A917" s="1" t="n">
        <v>912</v>
      </c>
      <c r="B917" s="1" t="n">
        <f aca="false">B916+$B$1-$B$2*B916</f>
        <v>2736</v>
      </c>
    </row>
    <row r="918" customFormat="false" ht="12.75" hidden="false" customHeight="false" outlineLevel="0" collapsed="false">
      <c r="A918" s="1" t="n">
        <v>913</v>
      </c>
      <c r="B918" s="1" t="n">
        <f aca="false">B917+$B$1-$B$2*B917</f>
        <v>2739</v>
      </c>
    </row>
    <row r="919" customFormat="false" ht="12.75" hidden="false" customHeight="false" outlineLevel="0" collapsed="false">
      <c r="A919" s="1" t="n">
        <v>914</v>
      </c>
      <c r="B919" s="1" t="n">
        <f aca="false">B918+$B$1-$B$2*B918</f>
        <v>2742</v>
      </c>
    </row>
    <row r="920" customFormat="false" ht="12.75" hidden="false" customHeight="false" outlineLevel="0" collapsed="false">
      <c r="A920" s="1" t="n">
        <v>915</v>
      </c>
      <c r="B920" s="1" t="n">
        <f aca="false">B919+$B$1-$B$2*B919</f>
        <v>2745</v>
      </c>
    </row>
    <row r="921" customFormat="false" ht="12.75" hidden="false" customHeight="false" outlineLevel="0" collapsed="false">
      <c r="A921" s="1" t="n">
        <v>916</v>
      </c>
      <c r="B921" s="1" t="n">
        <f aca="false">B920+$B$1-$B$2*B920</f>
        <v>2748</v>
      </c>
    </row>
    <row r="922" customFormat="false" ht="12.75" hidden="false" customHeight="false" outlineLevel="0" collapsed="false">
      <c r="A922" s="1" t="n">
        <v>917</v>
      </c>
      <c r="B922" s="1" t="n">
        <f aca="false">B921+$B$1-$B$2*B921</f>
        <v>2751</v>
      </c>
    </row>
    <row r="923" customFormat="false" ht="12.75" hidden="false" customHeight="false" outlineLevel="0" collapsed="false">
      <c r="A923" s="1" t="n">
        <v>918</v>
      </c>
      <c r="B923" s="1" t="n">
        <f aca="false">B922+$B$1-$B$2*B922</f>
        <v>2754</v>
      </c>
    </row>
    <row r="924" customFormat="false" ht="12.75" hidden="false" customHeight="false" outlineLevel="0" collapsed="false">
      <c r="A924" s="1" t="n">
        <v>919</v>
      </c>
      <c r="B924" s="1" t="n">
        <f aca="false">B923+$B$1-$B$2*B923</f>
        <v>2757</v>
      </c>
    </row>
    <row r="925" customFormat="false" ht="12.75" hidden="false" customHeight="false" outlineLevel="0" collapsed="false">
      <c r="A925" s="1" t="n">
        <v>920</v>
      </c>
      <c r="B925" s="1" t="n">
        <f aca="false">B924+$B$1-$B$2*B924</f>
        <v>2760</v>
      </c>
    </row>
    <row r="926" customFormat="false" ht="12.75" hidden="false" customHeight="false" outlineLevel="0" collapsed="false">
      <c r="A926" s="1" t="n">
        <v>921</v>
      </c>
      <c r="B926" s="1" t="n">
        <f aca="false">B925+$B$1-$B$2*B925</f>
        <v>2763</v>
      </c>
    </row>
    <row r="927" customFormat="false" ht="12.75" hidden="false" customHeight="false" outlineLevel="0" collapsed="false">
      <c r="A927" s="1" t="n">
        <v>922</v>
      </c>
      <c r="B927" s="1" t="n">
        <f aca="false">B926+$B$1-$B$2*B926</f>
        <v>2766</v>
      </c>
    </row>
    <row r="928" customFormat="false" ht="12.75" hidden="false" customHeight="false" outlineLevel="0" collapsed="false">
      <c r="A928" s="1" t="n">
        <v>923</v>
      </c>
      <c r="B928" s="1" t="n">
        <f aca="false">B927+$B$1-$B$2*B927</f>
        <v>2769</v>
      </c>
    </row>
    <row r="929" customFormat="false" ht="12.75" hidden="false" customHeight="false" outlineLevel="0" collapsed="false">
      <c r="A929" s="1" t="n">
        <v>924</v>
      </c>
      <c r="B929" s="1" t="n">
        <f aca="false">B928+$B$1-$B$2*B928</f>
        <v>2772</v>
      </c>
    </row>
    <row r="930" customFormat="false" ht="12.75" hidden="false" customHeight="false" outlineLevel="0" collapsed="false">
      <c r="A930" s="1" t="n">
        <v>925</v>
      </c>
      <c r="B930" s="1" t="n">
        <f aca="false">B929+$B$1-$B$2*B929</f>
        <v>2775</v>
      </c>
    </row>
    <row r="931" customFormat="false" ht="12.75" hidden="false" customHeight="false" outlineLevel="0" collapsed="false">
      <c r="A931" s="1" t="n">
        <v>926</v>
      </c>
      <c r="B931" s="1" t="n">
        <f aca="false">B930+$B$1-$B$2*B930</f>
        <v>2778</v>
      </c>
    </row>
    <row r="932" customFormat="false" ht="12.75" hidden="false" customHeight="false" outlineLevel="0" collapsed="false">
      <c r="A932" s="1" t="n">
        <v>927</v>
      </c>
      <c r="B932" s="1" t="n">
        <f aca="false">B931+$B$1-$B$2*B931</f>
        <v>2781</v>
      </c>
    </row>
    <row r="933" customFormat="false" ht="12.75" hidden="false" customHeight="false" outlineLevel="0" collapsed="false">
      <c r="A933" s="1" t="n">
        <v>928</v>
      </c>
      <c r="B933" s="1" t="n">
        <f aca="false">B932+$B$1-$B$2*B932</f>
        <v>2784</v>
      </c>
    </row>
    <row r="934" customFormat="false" ht="12.75" hidden="false" customHeight="false" outlineLevel="0" collapsed="false">
      <c r="A934" s="1" t="n">
        <v>929</v>
      </c>
      <c r="B934" s="1" t="n">
        <f aca="false">B933+$B$1-$B$2*B933</f>
        <v>2787</v>
      </c>
    </row>
    <row r="935" customFormat="false" ht="12.75" hidden="false" customHeight="false" outlineLevel="0" collapsed="false">
      <c r="A935" s="1" t="n">
        <v>930</v>
      </c>
      <c r="B935" s="1" t="n">
        <f aca="false">B934+$B$1-$B$2*B934</f>
        <v>2790</v>
      </c>
    </row>
    <row r="936" customFormat="false" ht="12.75" hidden="false" customHeight="false" outlineLevel="0" collapsed="false">
      <c r="A936" s="1" t="n">
        <v>931</v>
      </c>
      <c r="B936" s="1" t="n">
        <f aca="false">B935+$B$1-$B$2*B935</f>
        <v>2793</v>
      </c>
    </row>
    <row r="937" customFormat="false" ht="12.75" hidden="false" customHeight="false" outlineLevel="0" collapsed="false">
      <c r="A937" s="1" t="n">
        <v>932</v>
      </c>
      <c r="B937" s="1" t="n">
        <f aca="false">B936+$B$1-$B$2*B936</f>
        <v>2796</v>
      </c>
    </row>
    <row r="938" customFormat="false" ht="12.75" hidden="false" customHeight="false" outlineLevel="0" collapsed="false">
      <c r="A938" s="1" t="n">
        <v>933</v>
      </c>
      <c r="B938" s="1" t="n">
        <f aca="false">B937+$B$1-$B$2*B937</f>
        <v>2799</v>
      </c>
    </row>
    <row r="939" customFormat="false" ht="12.75" hidden="false" customHeight="false" outlineLevel="0" collapsed="false">
      <c r="A939" s="1" t="n">
        <v>934</v>
      </c>
      <c r="B939" s="1" t="n">
        <f aca="false">B938+$B$1-$B$2*B938</f>
        <v>2802</v>
      </c>
    </row>
    <row r="940" customFormat="false" ht="12.75" hidden="false" customHeight="false" outlineLevel="0" collapsed="false">
      <c r="A940" s="1" t="n">
        <v>935</v>
      </c>
      <c r="B940" s="1" t="n">
        <f aca="false">B939+$B$1-$B$2*B939</f>
        <v>2805</v>
      </c>
    </row>
    <row r="941" customFormat="false" ht="12.75" hidden="false" customHeight="false" outlineLevel="0" collapsed="false">
      <c r="A941" s="1" t="n">
        <v>936</v>
      </c>
      <c r="B941" s="1" t="n">
        <f aca="false">B940+$B$1-$B$2*B940</f>
        <v>2808</v>
      </c>
    </row>
    <row r="942" customFormat="false" ht="12.75" hidden="false" customHeight="false" outlineLevel="0" collapsed="false">
      <c r="A942" s="1" t="n">
        <v>937</v>
      </c>
      <c r="B942" s="1" t="n">
        <f aca="false">B941+$B$1-$B$2*B941</f>
        <v>2811</v>
      </c>
    </row>
    <row r="943" customFormat="false" ht="12.75" hidden="false" customHeight="false" outlineLevel="0" collapsed="false">
      <c r="A943" s="1" t="n">
        <v>938</v>
      </c>
      <c r="B943" s="1" t="n">
        <f aca="false">B942+$B$1-$B$2*B942</f>
        <v>2814</v>
      </c>
    </row>
    <row r="944" customFormat="false" ht="12.75" hidden="false" customHeight="false" outlineLevel="0" collapsed="false">
      <c r="A944" s="1" t="n">
        <v>939</v>
      </c>
      <c r="B944" s="1" t="n">
        <f aca="false">B943+$B$1-$B$2*B943</f>
        <v>2817</v>
      </c>
    </row>
    <row r="945" customFormat="false" ht="12.75" hidden="false" customHeight="false" outlineLevel="0" collapsed="false">
      <c r="A945" s="1" t="n">
        <v>940</v>
      </c>
      <c r="B945" s="1" t="n">
        <f aca="false">B944+$B$1-$B$2*B944</f>
        <v>2820</v>
      </c>
    </row>
    <row r="946" customFormat="false" ht="12.75" hidden="false" customHeight="false" outlineLevel="0" collapsed="false">
      <c r="A946" s="1" t="n">
        <v>941</v>
      </c>
      <c r="B946" s="1" t="n">
        <f aca="false">B945+$B$1-$B$2*B945</f>
        <v>2823</v>
      </c>
    </row>
    <row r="947" customFormat="false" ht="12.75" hidden="false" customHeight="false" outlineLevel="0" collapsed="false">
      <c r="A947" s="1" t="n">
        <v>942</v>
      </c>
      <c r="B947" s="1" t="n">
        <f aca="false">B946+$B$1-$B$2*B946</f>
        <v>2826</v>
      </c>
    </row>
    <row r="948" customFormat="false" ht="12.75" hidden="false" customHeight="false" outlineLevel="0" collapsed="false">
      <c r="A948" s="1" t="n">
        <v>943</v>
      </c>
      <c r="B948" s="1" t="n">
        <f aca="false">B947+$B$1-$B$2*B947</f>
        <v>2829</v>
      </c>
    </row>
    <row r="949" customFormat="false" ht="12.75" hidden="false" customHeight="false" outlineLevel="0" collapsed="false">
      <c r="A949" s="1" t="n">
        <v>944</v>
      </c>
      <c r="B949" s="1" t="n">
        <f aca="false">B948+$B$1-$B$2*B948</f>
        <v>2832</v>
      </c>
    </row>
    <row r="950" customFormat="false" ht="12.75" hidden="false" customHeight="false" outlineLevel="0" collapsed="false">
      <c r="A950" s="1" t="n">
        <v>945</v>
      </c>
      <c r="B950" s="1" t="n">
        <f aca="false">B949+$B$1-$B$2*B949</f>
        <v>2835</v>
      </c>
    </row>
    <row r="951" customFormat="false" ht="12.75" hidden="false" customHeight="false" outlineLevel="0" collapsed="false">
      <c r="A951" s="1" t="n">
        <v>946</v>
      </c>
      <c r="B951" s="1" t="n">
        <f aca="false">B950+$B$1-$B$2*B950</f>
        <v>2838</v>
      </c>
    </row>
    <row r="952" customFormat="false" ht="12.75" hidden="false" customHeight="false" outlineLevel="0" collapsed="false">
      <c r="A952" s="1" t="n">
        <v>947</v>
      </c>
      <c r="B952" s="1" t="n">
        <f aca="false">B951+$B$1-$B$2*B951</f>
        <v>2841</v>
      </c>
    </row>
    <row r="953" customFormat="false" ht="12.75" hidden="false" customHeight="false" outlineLevel="0" collapsed="false">
      <c r="A953" s="1" t="n">
        <v>948</v>
      </c>
      <c r="B953" s="1" t="n">
        <f aca="false">B952+$B$1-$B$2*B952</f>
        <v>2844</v>
      </c>
    </row>
    <row r="954" customFormat="false" ht="12.75" hidden="false" customHeight="false" outlineLevel="0" collapsed="false">
      <c r="A954" s="1" t="n">
        <v>949</v>
      </c>
      <c r="B954" s="1" t="n">
        <f aca="false">B953+$B$1-$B$2*B953</f>
        <v>2847</v>
      </c>
    </row>
    <row r="955" customFormat="false" ht="12.75" hidden="false" customHeight="false" outlineLevel="0" collapsed="false">
      <c r="A955" s="1" t="n">
        <v>950</v>
      </c>
      <c r="B955" s="1" t="n">
        <f aca="false">B954+$B$1-$B$2*B954</f>
        <v>2850</v>
      </c>
    </row>
    <row r="956" customFormat="false" ht="12.75" hidden="false" customHeight="false" outlineLevel="0" collapsed="false">
      <c r="A956" s="1" t="n">
        <v>951</v>
      </c>
      <c r="B956" s="1" t="n">
        <f aca="false">B955+$B$1-$B$2*B955</f>
        <v>2853</v>
      </c>
    </row>
    <row r="957" customFormat="false" ht="12.75" hidden="false" customHeight="false" outlineLevel="0" collapsed="false">
      <c r="A957" s="1" t="n">
        <v>952</v>
      </c>
      <c r="B957" s="1" t="n">
        <f aca="false">B956+$B$1-$B$2*B956</f>
        <v>2856</v>
      </c>
    </row>
    <row r="958" customFormat="false" ht="12.75" hidden="false" customHeight="false" outlineLevel="0" collapsed="false">
      <c r="A958" s="1" t="n">
        <v>953</v>
      </c>
      <c r="B958" s="1" t="n">
        <f aca="false">B957+$B$1-$B$2*B957</f>
        <v>2859</v>
      </c>
    </row>
    <row r="959" customFormat="false" ht="12.75" hidden="false" customHeight="false" outlineLevel="0" collapsed="false">
      <c r="A959" s="1" t="n">
        <v>954</v>
      </c>
      <c r="B959" s="1" t="n">
        <f aca="false">B958+$B$1-$B$2*B958</f>
        <v>2862</v>
      </c>
    </row>
    <row r="960" customFormat="false" ht="12.75" hidden="false" customHeight="false" outlineLevel="0" collapsed="false">
      <c r="A960" s="1" t="n">
        <v>955</v>
      </c>
      <c r="B960" s="1" t="n">
        <f aca="false">B959+$B$1-$B$2*B959</f>
        <v>2865</v>
      </c>
    </row>
    <row r="961" customFormat="false" ht="12.75" hidden="false" customHeight="false" outlineLevel="0" collapsed="false">
      <c r="A961" s="1" t="n">
        <v>956</v>
      </c>
      <c r="B961" s="1" t="n">
        <f aca="false">B960+$B$1-$B$2*B960</f>
        <v>2868</v>
      </c>
    </row>
    <row r="962" customFormat="false" ht="12.75" hidden="false" customHeight="false" outlineLevel="0" collapsed="false">
      <c r="A962" s="1" t="n">
        <v>957</v>
      </c>
      <c r="B962" s="1" t="n">
        <f aca="false">B961+$B$1-$B$2*B961</f>
        <v>2871</v>
      </c>
    </row>
    <row r="963" customFormat="false" ht="12.75" hidden="false" customHeight="false" outlineLevel="0" collapsed="false">
      <c r="A963" s="1" t="n">
        <v>958</v>
      </c>
      <c r="B963" s="1" t="n">
        <f aca="false">B962+$B$1-$B$2*B962</f>
        <v>2874</v>
      </c>
    </row>
    <row r="964" customFormat="false" ht="12.75" hidden="false" customHeight="false" outlineLevel="0" collapsed="false">
      <c r="A964" s="1" t="n">
        <v>959</v>
      </c>
      <c r="B964" s="1" t="n">
        <f aca="false">B963+$B$1-$B$2*B963</f>
        <v>2877</v>
      </c>
    </row>
    <row r="965" customFormat="false" ht="12.75" hidden="false" customHeight="false" outlineLevel="0" collapsed="false">
      <c r="A965" s="1" t="n">
        <v>960</v>
      </c>
      <c r="B965" s="1" t="n">
        <f aca="false">B964+$B$1-$B$2*B964</f>
        <v>2880</v>
      </c>
    </row>
    <row r="966" customFormat="false" ht="12.75" hidden="false" customHeight="false" outlineLevel="0" collapsed="false">
      <c r="A966" s="1" t="n">
        <v>961</v>
      </c>
      <c r="B966" s="1" t="n">
        <f aca="false">B965+$B$1-$B$2*B965</f>
        <v>2883</v>
      </c>
    </row>
    <row r="967" customFormat="false" ht="12.75" hidden="false" customHeight="false" outlineLevel="0" collapsed="false">
      <c r="A967" s="1" t="n">
        <v>962</v>
      </c>
      <c r="B967" s="1" t="n">
        <f aca="false">B966+$B$1-$B$2*B966</f>
        <v>2886</v>
      </c>
    </row>
    <row r="968" customFormat="false" ht="12.75" hidden="false" customHeight="false" outlineLevel="0" collapsed="false">
      <c r="A968" s="1" t="n">
        <v>963</v>
      </c>
      <c r="B968" s="1" t="n">
        <f aca="false">B967+$B$1-$B$2*B967</f>
        <v>2889</v>
      </c>
    </row>
    <row r="969" customFormat="false" ht="12.75" hidden="false" customHeight="false" outlineLevel="0" collapsed="false">
      <c r="A969" s="1" t="n">
        <v>964</v>
      </c>
      <c r="B969" s="1" t="n">
        <f aca="false">B968+$B$1-$B$2*B968</f>
        <v>2892</v>
      </c>
    </row>
    <row r="970" customFormat="false" ht="12.75" hidden="false" customHeight="false" outlineLevel="0" collapsed="false">
      <c r="A970" s="1" t="n">
        <v>965</v>
      </c>
      <c r="B970" s="1" t="n">
        <f aca="false">B969+$B$1-$B$2*B969</f>
        <v>2895</v>
      </c>
    </row>
    <row r="971" customFormat="false" ht="12.75" hidden="false" customHeight="false" outlineLevel="0" collapsed="false">
      <c r="A971" s="1" t="n">
        <v>966</v>
      </c>
      <c r="B971" s="1" t="n">
        <f aca="false">B970+$B$1-$B$2*B970</f>
        <v>2898</v>
      </c>
    </row>
    <row r="972" customFormat="false" ht="12.75" hidden="false" customHeight="false" outlineLevel="0" collapsed="false">
      <c r="A972" s="1" t="n">
        <v>967</v>
      </c>
      <c r="B972" s="1" t="n">
        <f aca="false">B971+$B$1-$B$2*B971</f>
        <v>2901</v>
      </c>
    </row>
    <row r="973" customFormat="false" ht="12.75" hidden="false" customHeight="false" outlineLevel="0" collapsed="false">
      <c r="A973" s="1" t="n">
        <v>968</v>
      </c>
      <c r="B973" s="1" t="n">
        <f aca="false">B972+$B$1-$B$2*B972</f>
        <v>2904</v>
      </c>
    </row>
    <row r="974" customFormat="false" ht="12.75" hidden="false" customHeight="false" outlineLevel="0" collapsed="false">
      <c r="A974" s="1" t="n">
        <v>969</v>
      </c>
      <c r="B974" s="1" t="n">
        <f aca="false">B973+$B$1-$B$2*B973</f>
        <v>2907</v>
      </c>
    </row>
    <row r="975" customFormat="false" ht="12.75" hidden="false" customHeight="false" outlineLevel="0" collapsed="false">
      <c r="A975" s="1" t="n">
        <v>970</v>
      </c>
      <c r="B975" s="1" t="n">
        <f aca="false">B974+$B$1-$B$2*B974</f>
        <v>2910</v>
      </c>
    </row>
    <row r="976" customFormat="false" ht="12.75" hidden="false" customHeight="false" outlineLevel="0" collapsed="false">
      <c r="A976" s="1" t="n">
        <v>971</v>
      </c>
      <c r="B976" s="1" t="n">
        <f aca="false">B975+$B$1-$B$2*B975</f>
        <v>2913</v>
      </c>
    </row>
    <row r="977" customFormat="false" ht="12.75" hidden="false" customHeight="false" outlineLevel="0" collapsed="false">
      <c r="A977" s="1" t="n">
        <v>972</v>
      </c>
      <c r="B977" s="1" t="n">
        <f aca="false">B976+$B$1-$B$2*B976</f>
        <v>2916</v>
      </c>
    </row>
    <row r="978" customFormat="false" ht="12.75" hidden="false" customHeight="false" outlineLevel="0" collapsed="false">
      <c r="A978" s="1" t="n">
        <v>973</v>
      </c>
      <c r="B978" s="1" t="n">
        <f aca="false">B977+$B$1-$B$2*B977</f>
        <v>2919</v>
      </c>
    </row>
    <row r="979" customFormat="false" ht="12.75" hidden="false" customHeight="false" outlineLevel="0" collapsed="false">
      <c r="A979" s="1" t="n">
        <v>974</v>
      </c>
      <c r="B979" s="1" t="n">
        <f aca="false">B978+$B$1-$B$2*B978</f>
        <v>2922</v>
      </c>
    </row>
    <row r="980" customFormat="false" ht="12.75" hidden="false" customHeight="false" outlineLevel="0" collapsed="false">
      <c r="A980" s="1" t="n">
        <v>975</v>
      </c>
      <c r="B980" s="1" t="n">
        <f aca="false">B979+$B$1-$B$2*B979</f>
        <v>2925</v>
      </c>
    </row>
    <row r="981" customFormat="false" ht="12.75" hidden="false" customHeight="false" outlineLevel="0" collapsed="false">
      <c r="A981" s="1" t="n">
        <v>976</v>
      </c>
      <c r="B981" s="1" t="n">
        <f aca="false">B980+$B$1-$B$2*B980</f>
        <v>2928</v>
      </c>
    </row>
    <row r="982" customFormat="false" ht="12.75" hidden="false" customHeight="false" outlineLevel="0" collapsed="false">
      <c r="A982" s="1" t="n">
        <v>977</v>
      </c>
      <c r="B982" s="1" t="n">
        <f aca="false">B981+$B$1-$B$2*B981</f>
        <v>2931</v>
      </c>
    </row>
    <row r="983" customFormat="false" ht="12.75" hidden="false" customHeight="false" outlineLevel="0" collapsed="false">
      <c r="A983" s="1" t="n">
        <v>978</v>
      </c>
      <c r="B983" s="1" t="n">
        <f aca="false">B982+$B$1-$B$2*B982</f>
        <v>2934</v>
      </c>
    </row>
    <row r="984" customFormat="false" ht="12.75" hidden="false" customHeight="false" outlineLevel="0" collapsed="false">
      <c r="A984" s="1" t="n">
        <v>979</v>
      </c>
      <c r="B984" s="1" t="n">
        <f aca="false">B983+$B$1-$B$2*B983</f>
        <v>2937</v>
      </c>
    </row>
    <row r="985" customFormat="false" ht="12.75" hidden="false" customHeight="false" outlineLevel="0" collapsed="false">
      <c r="A985" s="1" t="n">
        <v>980</v>
      </c>
      <c r="B985" s="1" t="n">
        <f aca="false">B984+$B$1-$B$2*B984</f>
        <v>2940</v>
      </c>
    </row>
    <row r="986" customFormat="false" ht="12.75" hidden="false" customHeight="false" outlineLevel="0" collapsed="false">
      <c r="A986" s="1" t="n">
        <v>981</v>
      </c>
      <c r="B986" s="1" t="n">
        <f aca="false">B985+$B$1-$B$2*B985</f>
        <v>2943</v>
      </c>
    </row>
    <row r="987" customFormat="false" ht="12.75" hidden="false" customHeight="false" outlineLevel="0" collapsed="false">
      <c r="A987" s="1" t="n">
        <v>982</v>
      </c>
      <c r="B987" s="1" t="n">
        <f aca="false">B986+$B$1-$B$2*B986</f>
        <v>2946</v>
      </c>
    </row>
    <row r="988" customFormat="false" ht="12.75" hidden="false" customHeight="false" outlineLevel="0" collapsed="false">
      <c r="A988" s="1" t="n">
        <v>983</v>
      </c>
      <c r="B988" s="1" t="n">
        <f aca="false">B987+$B$1-$B$2*B987</f>
        <v>2949</v>
      </c>
    </row>
    <row r="989" customFormat="false" ht="12.75" hidden="false" customHeight="false" outlineLevel="0" collapsed="false">
      <c r="A989" s="1" t="n">
        <v>984</v>
      </c>
      <c r="B989" s="1" t="n">
        <f aca="false">B988+$B$1-$B$2*B988</f>
        <v>2952</v>
      </c>
    </row>
    <row r="990" customFormat="false" ht="12.75" hidden="false" customHeight="false" outlineLevel="0" collapsed="false">
      <c r="A990" s="1" t="n">
        <v>985</v>
      </c>
      <c r="B990" s="1" t="n">
        <f aca="false">B989+$B$1-$B$2*B989</f>
        <v>2955</v>
      </c>
    </row>
    <row r="991" customFormat="false" ht="12.75" hidden="false" customHeight="false" outlineLevel="0" collapsed="false">
      <c r="A991" s="1" t="n">
        <v>986</v>
      </c>
      <c r="B991" s="1" t="n">
        <f aca="false">B990+$B$1-$B$2*B990</f>
        <v>2958</v>
      </c>
    </row>
    <row r="992" customFormat="false" ht="12.75" hidden="false" customHeight="false" outlineLevel="0" collapsed="false">
      <c r="A992" s="1" t="n">
        <v>987</v>
      </c>
      <c r="B992" s="1" t="n">
        <f aca="false">B991+$B$1-$B$2*B991</f>
        <v>2961</v>
      </c>
    </row>
    <row r="993" customFormat="false" ht="12.75" hidden="false" customHeight="false" outlineLevel="0" collapsed="false">
      <c r="A993" s="1" t="n">
        <v>988</v>
      </c>
      <c r="B993" s="1" t="n">
        <f aca="false">B992+$B$1-$B$2*B992</f>
        <v>2964</v>
      </c>
    </row>
    <row r="994" customFormat="false" ht="12.75" hidden="false" customHeight="false" outlineLevel="0" collapsed="false">
      <c r="A994" s="1" t="n">
        <v>989</v>
      </c>
      <c r="B994" s="1" t="n">
        <f aca="false">B993+$B$1-$B$2*B993</f>
        <v>2967</v>
      </c>
    </row>
    <row r="995" customFormat="false" ht="12.75" hidden="false" customHeight="false" outlineLevel="0" collapsed="false">
      <c r="A995" s="1" t="n">
        <v>990</v>
      </c>
      <c r="B995" s="1" t="n">
        <f aca="false">B994+$B$1-$B$2*B994</f>
        <v>2970</v>
      </c>
    </row>
    <row r="996" customFormat="false" ht="12.75" hidden="false" customHeight="false" outlineLevel="0" collapsed="false">
      <c r="A996" s="1" t="n">
        <v>991</v>
      </c>
      <c r="B996" s="1" t="n">
        <f aca="false">B995+$B$1-$B$2*B995</f>
        <v>2973</v>
      </c>
    </row>
    <row r="997" customFormat="false" ht="12.75" hidden="false" customHeight="false" outlineLevel="0" collapsed="false">
      <c r="A997" s="1" t="n">
        <v>992</v>
      </c>
      <c r="B997" s="1" t="n">
        <f aca="false">B996+$B$1-$B$2*B996</f>
        <v>2976</v>
      </c>
    </row>
    <row r="998" customFormat="false" ht="12.75" hidden="false" customHeight="false" outlineLevel="0" collapsed="false">
      <c r="A998" s="1" t="n">
        <v>993</v>
      </c>
      <c r="B998" s="1" t="n">
        <f aca="false">B997+$B$1-$B$2*B997</f>
        <v>2979</v>
      </c>
    </row>
    <row r="999" customFormat="false" ht="12.75" hidden="false" customHeight="false" outlineLevel="0" collapsed="false">
      <c r="A999" s="1" t="n">
        <v>994</v>
      </c>
      <c r="B999" s="1" t="n">
        <f aca="false">B998+$B$1-$B$2*B998</f>
        <v>2982</v>
      </c>
    </row>
    <row r="1000" customFormat="false" ht="12.75" hidden="false" customHeight="false" outlineLevel="0" collapsed="false">
      <c r="A1000" s="1" t="n">
        <v>995</v>
      </c>
      <c r="B1000" s="1" t="n">
        <f aca="false">B999+$B$1-$B$2*B999</f>
        <v>2985</v>
      </c>
    </row>
    <row r="1001" customFormat="false" ht="12.75" hidden="false" customHeight="false" outlineLevel="0" collapsed="false">
      <c r="A1001" s="1" t="n">
        <v>996</v>
      </c>
      <c r="B1001" s="1" t="n">
        <f aca="false">B1000+$B$1-$B$2*B1000</f>
        <v>2988</v>
      </c>
    </row>
    <row r="1002" customFormat="false" ht="12.75" hidden="false" customHeight="false" outlineLevel="0" collapsed="false">
      <c r="A1002" s="1" t="n">
        <v>997</v>
      </c>
      <c r="B1002" s="1" t="n">
        <f aca="false">B1001+$B$1-$B$2*B1001</f>
        <v>2991</v>
      </c>
    </row>
    <row r="1003" customFormat="false" ht="12.75" hidden="false" customHeight="false" outlineLevel="0" collapsed="false">
      <c r="A1003" s="1" t="n">
        <v>998</v>
      </c>
      <c r="B1003" s="1" t="n">
        <f aca="false">B1002+$B$1-$B$2*B1002</f>
        <v>2994</v>
      </c>
    </row>
    <row r="1004" customFormat="false" ht="12.75" hidden="false" customHeight="false" outlineLevel="0" collapsed="false">
      <c r="A1004" s="1" t="n">
        <v>999</v>
      </c>
      <c r="B1004" s="1" t="n">
        <f aca="false">B1003+$B$1-$B$2*B1003</f>
        <v>2997</v>
      </c>
    </row>
    <row r="1005" customFormat="false" ht="12.75" hidden="false" customHeight="false" outlineLevel="0" collapsed="false">
      <c r="A1005" s="1" t="n">
        <v>1000</v>
      </c>
      <c r="B1005" s="1" t="n">
        <f aca="false">B1004+$B$1-$B$2*B1004</f>
        <v>3000</v>
      </c>
    </row>
    <row r="1006" customFormat="false" ht="12.75" hidden="false" customHeight="false" outlineLevel="0" collapsed="false">
      <c r="A1006" s="1" t="n">
        <v>1001</v>
      </c>
      <c r="B1006" s="1" t="n">
        <f aca="false">B1005+$B$1-$B$2*B1005</f>
        <v>3003</v>
      </c>
    </row>
    <row r="1007" customFormat="false" ht="12.75" hidden="false" customHeight="false" outlineLevel="0" collapsed="false">
      <c r="A1007" s="1" t="n">
        <v>1002</v>
      </c>
      <c r="B1007" s="1" t="n">
        <f aca="false">B1006+$B$1-$B$2*B1006</f>
        <v>3006</v>
      </c>
    </row>
    <row r="1008" customFormat="false" ht="12.75" hidden="false" customHeight="false" outlineLevel="0" collapsed="false">
      <c r="A1008" s="1" t="n">
        <v>1003</v>
      </c>
      <c r="B1008" s="1" t="n">
        <f aca="false">B1007+$B$1-$B$2*B1007</f>
        <v>3009</v>
      </c>
    </row>
    <row r="1009" customFormat="false" ht="12.75" hidden="false" customHeight="false" outlineLevel="0" collapsed="false">
      <c r="A1009" s="1" t="n">
        <v>1004</v>
      </c>
      <c r="B1009" s="1" t="n">
        <f aca="false">B1008+$B$1-$B$2*B1008</f>
        <v>3012</v>
      </c>
    </row>
    <row r="1010" customFormat="false" ht="12.75" hidden="false" customHeight="false" outlineLevel="0" collapsed="false">
      <c r="A1010" s="1" t="n">
        <v>1005</v>
      </c>
      <c r="B1010" s="1" t="n">
        <f aca="false">B1009+$B$1-$B$2*B1009</f>
        <v>3015</v>
      </c>
    </row>
    <row r="1011" customFormat="false" ht="12.75" hidden="false" customHeight="false" outlineLevel="0" collapsed="false">
      <c r="A1011" s="1" t="n">
        <v>1006</v>
      </c>
      <c r="B1011" s="1" t="n">
        <f aca="false">B1010+$B$1-$B$2*B1010</f>
        <v>3018</v>
      </c>
    </row>
    <row r="1012" customFormat="false" ht="12.75" hidden="false" customHeight="false" outlineLevel="0" collapsed="false">
      <c r="A1012" s="1" t="n">
        <v>1007</v>
      </c>
      <c r="B1012" s="1" t="n">
        <f aca="false">B1011+$B$1-$B$2*B1011</f>
        <v>3021</v>
      </c>
    </row>
    <row r="1013" customFormat="false" ht="12.75" hidden="false" customHeight="false" outlineLevel="0" collapsed="false">
      <c r="A1013" s="1" t="n">
        <v>1008</v>
      </c>
      <c r="B1013" s="1" t="n">
        <f aca="false">B1012+$B$1-$B$2*B1012</f>
        <v>3024</v>
      </c>
    </row>
    <row r="1014" customFormat="false" ht="12.75" hidden="false" customHeight="false" outlineLevel="0" collapsed="false">
      <c r="A1014" s="1" t="n">
        <v>1009</v>
      </c>
      <c r="B1014" s="1" t="n">
        <f aca="false">B1013+$B$1-$B$2*B1013</f>
        <v>3027</v>
      </c>
    </row>
    <row r="1015" customFormat="false" ht="12.75" hidden="false" customHeight="false" outlineLevel="0" collapsed="false">
      <c r="A1015" s="1" t="n">
        <v>1010</v>
      </c>
      <c r="B1015" s="1" t="n">
        <f aca="false">B1014+$B$1-$B$2*B1014</f>
        <v>3030</v>
      </c>
    </row>
    <row r="1016" customFormat="false" ht="12.75" hidden="false" customHeight="false" outlineLevel="0" collapsed="false">
      <c r="A1016" s="1" t="n">
        <v>1011</v>
      </c>
      <c r="B1016" s="1" t="n">
        <f aca="false">B1015+$B$1-$B$2*B1015</f>
        <v>3033</v>
      </c>
    </row>
    <row r="1017" customFormat="false" ht="12.75" hidden="false" customHeight="false" outlineLevel="0" collapsed="false">
      <c r="A1017" s="1" t="n">
        <v>1012</v>
      </c>
      <c r="B1017" s="1" t="n">
        <f aca="false">B1016+$B$1-$B$2*B1016</f>
        <v>3036</v>
      </c>
    </row>
    <row r="1018" customFormat="false" ht="12.75" hidden="false" customHeight="false" outlineLevel="0" collapsed="false">
      <c r="A1018" s="1" t="n">
        <v>1013</v>
      </c>
      <c r="B1018" s="1" t="n">
        <f aca="false">B1017+$B$1-$B$2*B1017</f>
        <v>3039</v>
      </c>
    </row>
    <row r="1019" customFormat="false" ht="12.75" hidden="false" customHeight="false" outlineLevel="0" collapsed="false">
      <c r="A1019" s="1" t="n">
        <v>1014</v>
      </c>
      <c r="B1019" s="1" t="n">
        <f aca="false">B1018+$B$1-$B$2*B1018</f>
        <v>3042</v>
      </c>
    </row>
    <row r="1020" customFormat="false" ht="12.75" hidden="false" customHeight="false" outlineLevel="0" collapsed="false">
      <c r="A1020" s="1" t="n">
        <v>1015</v>
      </c>
      <c r="B1020" s="1" t="n">
        <f aca="false">B1019+$B$1-$B$2*B1019</f>
        <v>3045</v>
      </c>
    </row>
    <row r="1021" customFormat="false" ht="12.75" hidden="false" customHeight="false" outlineLevel="0" collapsed="false">
      <c r="A1021" s="1" t="n">
        <v>1016</v>
      </c>
      <c r="B1021" s="1" t="n">
        <f aca="false">B1020+$B$1-$B$2*B1020</f>
        <v>3048</v>
      </c>
    </row>
    <row r="1022" customFormat="false" ht="12.75" hidden="false" customHeight="false" outlineLevel="0" collapsed="false">
      <c r="A1022" s="1" t="n">
        <v>1017</v>
      </c>
      <c r="B1022" s="1" t="n">
        <f aca="false">B1021+$B$1-$B$2*B1021</f>
        <v>3051</v>
      </c>
    </row>
    <row r="1023" customFormat="false" ht="12.75" hidden="false" customHeight="false" outlineLevel="0" collapsed="false">
      <c r="A1023" s="1" t="n">
        <v>1018</v>
      </c>
      <c r="B1023" s="1" t="n">
        <f aca="false">B1022+$B$1-$B$2*B1022</f>
        <v>3054</v>
      </c>
    </row>
    <row r="1024" customFormat="false" ht="12.75" hidden="false" customHeight="false" outlineLevel="0" collapsed="false">
      <c r="A1024" s="1" t="n">
        <v>1019</v>
      </c>
      <c r="B1024" s="1" t="n">
        <f aca="false">B1023+$B$1-$B$2*B1023</f>
        <v>3057</v>
      </c>
    </row>
    <row r="1025" customFormat="false" ht="12.75" hidden="false" customHeight="false" outlineLevel="0" collapsed="false">
      <c r="A1025" s="1" t="n">
        <v>1020</v>
      </c>
      <c r="B1025" s="1" t="n">
        <f aca="false">B1024+$B$1-$B$2*B1024</f>
        <v>3060</v>
      </c>
    </row>
    <row r="1026" customFormat="false" ht="12.75" hidden="false" customHeight="false" outlineLevel="0" collapsed="false">
      <c r="A1026" s="1" t="n">
        <v>1021</v>
      </c>
      <c r="B1026" s="1" t="n">
        <f aca="false">B1025+$B$1-$B$2*B1025</f>
        <v>3063</v>
      </c>
    </row>
    <row r="1027" customFormat="false" ht="12.75" hidden="false" customHeight="false" outlineLevel="0" collapsed="false">
      <c r="A1027" s="1" t="n">
        <v>1022</v>
      </c>
      <c r="B1027" s="1" t="n">
        <f aca="false">B1026+$B$1-$B$2*B1026</f>
        <v>3066</v>
      </c>
    </row>
    <row r="1028" customFormat="false" ht="12.75" hidden="false" customHeight="false" outlineLevel="0" collapsed="false">
      <c r="A1028" s="1" t="n">
        <v>1023</v>
      </c>
      <c r="B1028" s="1" t="n">
        <f aca="false">B1027+$B$1-$B$2*B1027</f>
        <v>3069</v>
      </c>
    </row>
    <row r="1029" customFormat="false" ht="12.75" hidden="false" customHeight="false" outlineLevel="0" collapsed="false">
      <c r="A1029" s="1" t="n">
        <v>1024</v>
      </c>
      <c r="B1029" s="1" t="n">
        <f aca="false">B1028+$B$1-$B$2*B1028</f>
        <v>3072</v>
      </c>
    </row>
    <row r="1030" customFormat="false" ht="12.75" hidden="false" customHeight="false" outlineLevel="0" collapsed="false">
      <c r="A1030" s="1" t="n">
        <v>1025</v>
      </c>
      <c r="B1030" s="1" t="n">
        <f aca="false">B1029+$B$1-$B$2*B1029</f>
        <v>3075</v>
      </c>
    </row>
    <row r="1031" customFormat="false" ht="12.75" hidden="false" customHeight="false" outlineLevel="0" collapsed="false">
      <c r="A1031" s="1" t="n">
        <v>1026</v>
      </c>
      <c r="B1031" s="1" t="n">
        <f aca="false">B1030+$B$1-$B$2*B1030</f>
        <v>3078</v>
      </c>
    </row>
    <row r="1032" customFormat="false" ht="12.75" hidden="false" customHeight="false" outlineLevel="0" collapsed="false">
      <c r="A1032" s="1" t="n">
        <v>1027</v>
      </c>
      <c r="B1032" s="1" t="n">
        <f aca="false">B1031+$B$1-$B$2*B1031</f>
        <v>3081</v>
      </c>
    </row>
    <row r="1033" customFormat="false" ht="12.75" hidden="false" customHeight="false" outlineLevel="0" collapsed="false">
      <c r="A1033" s="1" t="n">
        <v>1028</v>
      </c>
      <c r="B1033" s="1" t="n">
        <f aca="false">B1032+$B$1-$B$2*B1032</f>
        <v>3084</v>
      </c>
    </row>
    <row r="1034" customFormat="false" ht="12.75" hidden="false" customHeight="false" outlineLevel="0" collapsed="false">
      <c r="A1034" s="1" t="n">
        <v>1029</v>
      </c>
      <c r="B1034" s="1" t="n">
        <f aca="false">B1033+$B$1-$B$2*B1033</f>
        <v>3087</v>
      </c>
    </row>
    <row r="1035" customFormat="false" ht="12.75" hidden="false" customHeight="false" outlineLevel="0" collapsed="false">
      <c r="A1035" s="1" t="n">
        <v>1030</v>
      </c>
      <c r="B1035" s="1" t="n">
        <f aca="false">B1034+$B$1-$B$2*B1034</f>
        <v>3090</v>
      </c>
    </row>
    <row r="1036" customFormat="false" ht="12.75" hidden="false" customHeight="false" outlineLevel="0" collapsed="false">
      <c r="A1036" s="1" t="n">
        <v>1031</v>
      </c>
      <c r="B1036" s="1" t="n">
        <f aca="false">B1035+$B$1-$B$2*B1035</f>
        <v>3093</v>
      </c>
    </row>
    <row r="1037" customFormat="false" ht="12.75" hidden="false" customHeight="false" outlineLevel="0" collapsed="false">
      <c r="A1037" s="1" t="n">
        <v>1032</v>
      </c>
      <c r="B1037" s="1" t="n">
        <f aca="false">B1036+$B$1-$B$2*B1036</f>
        <v>3096</v>
      </c>
    </row>
    <row r="1038" customFormat="false" ht="12.75" hidden="false" customHeight="false" outlineLevel="0" collapsed="false">
      <c r="A1038" s="1" t="n">
        <v>1033</v>
      </c>
      <c r="B1038" s="1" t="n">
        <f aca="false">B1037+$B$1-$B$2*B1037</f>
        <v>3099</v>
      </c>
    </row>
    <row r="1039" customFormat="false" ht="12.75" hidden="false" customHeight="false" outlineLevel="0" collapsed="false">
      <c r="A1039" s="1" t="n">
        <v>1034</v>
      </c>
      <c r="B1039" s="1" t="n">
        <f aca="false">B1038+$B$1-$B$2*B1038</f>
        <v>3102</v>
      </c>
    </row>
    <row r="1040" customFormat="false" ht="12.75" hidden="false" customHeight="false" outlineLevel="0" collapsed="false">
      <c r="A1040" s="1" t="n">
        <v>1035</v>
      </c>
      <c r="B1040" s="1" t="n">
        <f aca="false">B1039+$B$1-$B$2*B1039</f>
        <v>3105</v>
      </c>
    </row>
    <row r="1041" customFormat="false" ht="12.75" hidden="false" customHeight="false" outlineLevel="0" collapsed="false">
      <c r="A1041" s="1" t="n">
        <v>1036</v>
      </c>
      <c r="B1041" s="1" t="n">
        <f aca="false">B1040+$B$1-$B$2*B1040</f>
        <v>3108</v>
      </c>
    </row>
    <row r="1042" customFormat="false" ht="12.75" hidden="false" customHeight="false" outlineLevel="0" collapsed="false">
      <c r="A1042" s="1" t="n">
        <v>1037</v>
      </c>
      <c r="B1042" s="1" t="n">
        <f aca="false">B1041+$B$1-$B$2*B1041</f>
        <v>3111</v>
      </c>
    </row>
    <row r="1043" customFormat="false" ht="12.75" hidden="false" customHeight="false" outlineLevel="0" collapsed="false">
      <c r="A1043" s="1" t="n">
        <v>1038</v>
      </c>
      <c r="B1043" s="1" t="n">
        <f aca="false">B1042+$B$1-$B$2*B1042</f>
        <v>3114</v>
      </c>
    </row>
    <row r="1044" customFormat="false" ht="12.75" hidden="false" customHeight="false" outlineLevel="0" collapsed="false">
      <c r="A1044" s="1" t="n">
        <v>1039</v>
      </c>
      <c r="B1044" s="1" t="n">
        <f aca="false">B1043+$B$1-$B$2*B1043</f>
        <v>3117</v>
      </c>
    </row>
    <row r="1045" customFormat="false" ht="12.75" hidden="false" customHeight="false" outlineLevel="0" collapsed="false">
      <c r="A1045" s="1" t="n">
        <v>1040</v>
      </c>
      <c r="B1045" s="1" t="n">
        <f aca="false">B1044+$B$1-$B$2*B1044</f>
        <v>3120</v>
      </c>
    </row>
    <row r="1046" customFormat="false" ht="12.75" hidden="false" customHeight="false" outlineLevel="0" collapsed="false">
      <c r="A1046" s="1" t="n">
        <v>1041</v>
      </c>
      <c r="B1046" s="1" t="n">
        <f aca="false">B1045+$B$1-$B$2*B1045</f>
        <v>3123</v>
      </c>
    </row>
    <row r="1047" customFormat="false" ht="12.75" hidden="false" customHeight="false" outlineLevel="0" collapsed="false">
      <c r="A1047" s="1" t="n">
        <v>1042</v>
      </c>
      <c r="B1047" s="1" t="n">
        <f aca="false">B1046+$B$1-$B$2*B1046</f>
        <v>3126</v>
      </c>
    </row>
    <row r="1048" customFormat="false" ht="12.75" hidden="false" customHeight="false" outlineLevel="0" collapsed="false">
      <c r="A1048" s="1" t="n">
        <v>1043</v>
      </c>
      <c r="B1048" s="1" t="n">
        <f aca="false">B1047+$B$1-$B$2*B1047</f>
        <v>3129</v>
      </c>
    </row>
    <row r="1049" customFormat="false" ht="12.75" hidden="false" customHeight="false" outlineLevel="0" collapsed="false">
      <c r="A1049" s="1" t="n">
        <v>1044</v>
      </c>
      <c r="B1049" s="1" t="n">
        <f aca="false">B1048+$B$1-$B$2*B1048</f>
        <v>3132</v>
      </c>
    </row>
    <row r="1050" customFormat="false" ht="12.75" hidden="false" customHeight="false" outlineLevel="0" collapsed="false">
      <c r="A1050" s="1" t="n">
        <v>1045</v>
      </c>
      <c r="B1050" s="1" t="n">
        <f aca="false">B1049+$B$1-$B$2*B1049</f>
        <v>3135</v>
      </c>
    </row>
    <row r="1051" customFormat="false" ht="12.75" hidden="false" customHeight="false" outlineLevel="0" collapsed="false">
      <c r="A1051" s="1" t="n">
        <v>1046</v>
      </c>
      <c r="B1051" s="1" t="n">
        <f aca="false">B1050+$B$1-$B$2*B1050</f>
        <v>3138</v>
      </c>
    </row>
    <row r="1052" customFormat="false" ht="12.75" hidden="false" customHeight="false" outlineLevel="0" collapsed="false">
      <c r="A1052" s="1" t="n">
        <v>1047</v>
      </c>
      <c r="B1052" s="1" t="n">
        <f aca="false">B1051+$B$1-$B$2*B1051</f>
        <v>3141</v>
      </c>
    </row>
    <row r="1053" customFormat="false" ht="12.75" hidden="false" customHeight="false" outlineLevel="0" collapsed="false">
      <c r="A1053" s="1" t="n">
        <v>1048</v>
      </c>
      <c r="B1053" s="1" t="n">
        <f aca="false">B1052+$B$1-$B$2*B1052</f>
        <v>3144</v>
      </c>
    </row>
    <row r="1054" customFormat="false" ht="12.75" hidden="false" customHeight="false" outlineLevel="0" collapsed="false">
      <c r="A1054" s="1" t="n">
        <v>1049</v>
      </c>
      <c r="B1054" s="1" t="n">
        <f aca="false">B1053+$B$1-$B$2*B1053</f>
        <v>3147</v>
      </c>
    </row>
    <row r="1055" customFormat="false" ht="12.75" hidden="false" customHeight="false" outlineLevel="0" collapsed="false">
      <c r="A1055" s="1" t="n">
        <v>1050</v>
      </c>
      <c r="B1055" s="1" t="n">
        <f aca="false">B1054+$B$1-$B$2*B1054</f>
        <v>3150</v>
      </c>
    </row>
    <row r="1056" customFormat="false" ht="12.75" hidden="false" customHeight="false" outlineLevel="0" collapsed="false">
      <c r="A1056" s="1" t="n">
        <v>1051</v>
      </c>
      <c r="B1056" s="1" t="n">
        <f aca="false">B1055+$B$1-$B$2*B1055</f>
        <v>3153</v>
      </c>
    </row>
    <row r="1057" customFormat="false" ht="12.75" hidden="false" customHeight="false" outlineLevel="0" collapsed="false">
      <c r="A1057" s="1" t="n">
        <v>1052</v>
      </c>
      <c r="B1057" s="1" t="n">
        <f aca="false">B1056+$B$1-$B$2*B1056</f>
        <v>3156</v>
      </c>
    </row>
    <row r="1058" customFormat="false" ht="12.75" hidden="false" customHeight="false" outlineLevel="0" collapsed="false">
      <c r="A1058" s="1" t="n">
        <v>1053</v>
      </c>
      <c r="B1058" s="1" t="n">
        <f aca="false">B1057+$B$1-$B$2*B1057</f>
        <v>3159</v>
      </c>
    </row>
    <row r="1059" customFormat="false" ht="12.75" hidden="false" customHeight="false" outlineLevel="0" collapsed="false">
      <c r="A1059" s="1" t="n">
        <v>1054</v>
      </c>
      <c r="B1059" s="1" t="n">
        <f aca="false">B1058+$B$1-$B$2*B1058</f>
        <v>3162</v>
      </c>
    </row>
    <row r="1060" customFormat="false" ht="12.75" hidden="false" customHeight="false" outlineLevel="0" collapsed="false">
      <c r="A1060" s="1" t="n">
        <v>1055</v>
      </c>
      <c r="B1060" s="1" t="n">
        <f aca="false">B1059+$B$1-$B$2*B1059</f>
        <v>3165</v>
      </c>
    </row>
    <row r="1061" customFormat="false" ht="12.75" hidden="false" customHeight="false" outlineLevel="0" collapsed="false">
      <c r="A1061" s="1" t="n">
        <v>1056</v>
      </c>
      <c r="B1061" s="1" t="n">
        <f aca="false">B1060+$B$1-$B$2*B1060</f>
        <v>3168</v>
      </c>
    </row>
    <row r="1062" customFormat="false" ht="12.75" hidden="false" customHeight="false" outlineLevel="0" collapsed="false">
      <c r="A1062" s="1" t="n">
        <v>1057</v>
      </c>
      <c r="B1062" s="1" t="n">
        <f aca="false">B1061+$B$1-$B$2*B1061</f>
        <v>3171</v>
      </c>
    </row>
    <row r="1063" customFormat="false" ht="12.75" hidden="false" customHeight="false" outlineLevel="0" collapsed="false">
      <c r="A1063" s="1" t="n">
        <v>1058</v>
      </c>
      <c r="B1063" s="1" t="n">
        <f aca="false">B1062+$B$1-$B$2*B1062</f>
        <v>3174</v>
      </c>
    </row>
    <row r="1064" customFormat="false" ht="12.75" hidden="false" customHeight="false" outlineLevel="0" collapsed="false">
      <c r="A1064" s="1" t="n">
        <v>1059</v>
      </c>
      <c r="B1064" s="1" t="n">
        <f aca="false">B1063+$B$1-$B$2*B1063</f>
        <v>3177</v>
      </c>
    </row>
    <row r="1065" customFormat="false" ht="12.75" hidden="false" customHeight="false" outlineLevel="0" collapsed="false">
      <c r="A1065" s="1" t="n">
        <v>1060</v>
      </c>
      <c r="B1065" s="1" t="n">
        <f aca="false">B1064+$B$1-$B$2*B1064</f>
        <v>3180</v>
      </c>
    </row>
    <row r="1066" customFormat="false" ht="12.75" hidden="false" customHeight="false" outlineLevel="0" collapsed="false">
      <c r="A1066" s="1" t="n">
        <v>1061</v>
      </c>
      <c r="B1066" s="1" t="n">
        <f aca="false">B1065+$B$1-$B$2*B1065</f>
        <v>3183</v>
      </c>
    </row>
    <row r="1067" customFormat="false" ht="12.75" hidden="false" customHeight="false" outlineLevel="0" collapsed="false">
      <c r="A1067" s="1" t="n">
        <v>1062</v>
      </c>
      <c r="B1067" s="1" t="n">
        <f aca="false">B1066+$B$1-$B$2*B1066</f>
        <v>3186</v>
      </c>
    </row>
    <row r="1068" customFormat="false" ht="12.75" hidden="false" customHeight="false" outlineLevel="0" collapsed="false">
      <c r="A1068" s="1" t="n">
        <v>1063</v>
      </c>
      <c r="B1068" s="1" t="n">
        <f aca="false">B1067+$B$1-$B$2*B1067</f>
        <v>3189</v>
      </c>
    </row>
    <row r="1069" customFormat="false" ht="12.75" hidden="false" customHeight="false" outlineLevel="0" collapsed="false">
      <c r="A1069" s="1" t="n">
        <v>1064</v>
      </c>
      <c r="B1069" s="1" t="n">
        <f aca="false">B1068+$B$1-$B$2*B1068</f>
        <v>3192</v>
      </c>
    </row>
    <row r="1070" customFormat="false" ht="12.75" hidden="false" customHeight="false" outlineLevel="0" collapsed="false">
      <c r="A1070" s="1" t="n">
        <v>1065</v>
      </c>
      <c r="B1070" s="1" t="n">
        <f aca="false">B1069+$B$1-$B$2*B1069</f>
        <v>3195</v>
      </c>
    </row>
    <row r="1071" customFormat="false" ht="12.75" hidden="false" customHeight="false" outlineLevel="0" collapsed="false">
      <c r="A1071" s="1" t="n">
        <v>1066</v>
      </c>
      <c r="B1071" s="1" t="n">
        <f aca="false">B1070+$B$1-$B$2*B1070</f>
        <v>3198</v>
      </c>
    </row>
    <row r="1072" customFormat="false" ht="12.75" hidden="false" customHeight="false" outlineLevel="0" collapsed="false">
      <c r="A1072" s="1" t="n">
        <v>1067</v>
      </c>
      <c r="B1072" s="1" t="n">
        <f aca="false">B1071+$B$1-$B$2*B1071</f>
        <v>3201</v>
      </c>
    </row>
    <row r="1073" customFormat="false" ht="12.75" hidden="false" customHeight="false" outlineLevel="0" collapsed="false">
      <c r="A1073" s="1" t="n">
        <v>1068</v>
      </c>
      <c r="B1073" s="1" t="n">
        <f aca="false">B1072+$B$1-$B$2*B1072</f>
        <v>3204</v>
      </c>
    </row>
    <row r="1074" customFormat="false" ht="12.75" hidden="false" customHeight="false" outlineLevel="0" collapsed="false">
      <c r="A1074" s="1" t="n">
        <v>1069</v>
      </c>
      <c r="B1074" s="1" t="n">
        <f aca="false">B1073+$B$1-$B$2*B1073</f>
        <v>3207</v>
      </c>
    </row>
    <row r="1075" customFormat="false" ht="12.75" hidden="false" customHeight="false" outlineLevel="0" collapsed="false">
      <c r="A1075" s="1" t="n">
        <v>1070</v>
      </c>
      <c r="B1075" s="1" t="n">
        <f aca="false">B1074+$B$1-$B$2*B1074</f>
        <v>3210</v>
      </c>
    </row>
    <row r="1076" customFormat="false" ht="12.75" hidden="false" customHeight="false" outlineLevel="0" collapsed="false">
      <c r="A1076" s="1" t="n">
        <v>1071</v>
      </c>
      <c r="B1076" s="1" t="n">
        <f aca="false">B1075+$B$1-$B$2*B1075</f>
        <v>3213</v>
      </c>
    </row>
    <row r="1077" customFormat="false" ht="12.75" hidden="false" customHeight="false" outlineLevel="0" collapsed="false">
      <c r="A1077" s="1" t="n">
        <v>1072</v>
      </c>
      <c r="B1077" s="1" t="n">
        <f aca="false">B1076+$B$1-$B$2*B1076</f>
        <v>3216</v>
      </c>
    </row>
    <row r="1078" customFormat="false" ht="12.75" hidden="false" customHeight="false" outlineLevel="0" collapsed="false">
      <c r="A1078" s="1" t="n">
        <v>1073</v>
      </c>
      <c r="B1078" s="1" t="n">
        <f aca="false">B1077+$B$1-$B$2*B1077</f>
        <v>3219</v>
      </c>
    </row>
    <row r="1079" customFormat="false" ht="12.75" hidden="false" customHeight="false" outlineLevel="0" collapsed="false">
      <c r="A1079" s="1" t="n">
        <v>1074</v>
      </c>
      <c r="B1079" s="1" t="n">
        <f aca="false">B1078+$B$1-$B$2*B1078</f>
        <v>3222</v>
      </c>
    </row>
    <row r="1080" customFormat="false" ht="12.75" hidden="false" customHeight="false" outlineLevel="0" collapsed="false">
      <c r="A1080" s="1" t="n">
        <v>1075</v>
      </c>
      <c r="B1080" s="1" t="n">
        <f aca="false">B1079+$B$1-$B$2*B1079</f>
        <v>3225</v>
      </c>
    </row>
    <row r="1081" customFormat="false" ht="12.75" hidden="false" customHeight="false" outlineLevel="0" collapsed="false">
      <c r="A1081" s="1" t="n">
        <v>1076</v>
      </c>
      <c r="B1081" s="1" t="n">
        <f aca="false">B1080+$B$1-$B$2*B1080</f>
        <v>3228</v>
      </c>
    </row>
    <row r="1082" customFormat="false" ht="12.75" hidden="false" customHeight="false" outlineLevel="0" collapsed="false">
      <c r="A1082" s="1" t="n">
        <v>1077</v>
      </c>
      <c r="B1082" s="1" t="n">
        <f aca="false">B1081+$B$1-$B$2*B1081</f>
        <v>3231</v>
      </c>
    </row>
    <row r="1083" customFormat="false" ht="12.75" hidden="false" customHeight="false" outlineLevel="0" collapsed="false">
      <c r="A1083" s="1" t="n">
        <v>1078</v>
      </c>
      <c r="B1083" s="1" t="n">
        <f aca="false">B1082+$B$1-$B$2*B1082</f>
        <v>3234</v>
      </c>
    </row>
    <row r="1084" customFormat="false" ht="12.75" hidden="false" customHeight="false" outlineLevel="0" collapsed="false">
      <c r="A1084" s="1" t="n">
        <v>1079</v>
      </c>
      <c r="B1084" s="1" t="n">
        <f aca="false">B1083+$B$1-$B$2*B1083</f>
        <v>3237</v>
      </c>
    </row>
    <row r="1085" customFormat="false" ht="12.75" hidden="false" customHeight="false" outlineLevel="0" collapsed="false">
      <c r="A1085" s="1" t="n">
        <v>1080</v>
      </c>
      <c r="B1085" s="1" t="n">
        <f aca="false">B1084+$B$1-$B$2*B1084</f>
        <v>3240</v>
      </c>
    </row>
    <row r="1086" customFormat="false" ht="12.75" hidden="false" customHeight="false" outlineLevel="0" collapsed="false">
      <c r="A1086" s="1" t="n">
        <v>1081</v>
      </c>
      <c r="B1086" s="1" t="n">
        <f aca="false">B1085+$B$1-$B$2*B1085</f>
        <v>3243</v>
      </c>
    </row>
    <row r="1087" customFormat="false" ht="12.75" hidden="false" customHeight="false" outlineLevel="0" collapsed="false">
      <c r="A1087" s="1" t="n">
        <v>1082</v>
      </c>
      <c r="B1087" s="1" t="n">
        <f aca="false">B1086+$B$1-$B$2*B1086</f>
        <v>3246</v>
      </c>
    </row>
    <row r="1088" customFormat="false" ht="12.75" hidden="false" customHeight="false" outlineLevel="0" collapsed="false">
      <c r="A1088" s="1" t="n">
        <v>1083</v>
      </c>
      <c r="B1088" s="1" t="n">
        <f aca="false">B1087+$B$1-$B$2*B1087</f>
        <v>3249</v>
      </c>
    </row>
    <row r="1089" customFormat="false" ht="12.75" hidden="false" customHeight="false" outlineLevel="0" collapsed="false">
      <c r="A1089" s="1" t="n">
        <v>1084</v>
      </c>
      <c r="B1089" s="1" t="n">
        <f aca="false">B1088+$B$1-$B$2*B1088</f>
        <v>3252</v>
      </c>
    </row>
    <row r="1090" customFormat="false" ht="12.75" hidden="false" customHeight="false" outlineLevel="0" collapsed="false">
      <c r="A1090" s="1" t="n">
        <v>1085</v>
      </c>
      <c r="B1090" s="1" t="n">
        <f aca="false">B1089+$B$1-$B$2*B1089</f>
        <v>3255</v>
      </c>
    </row>
    <row r="1091" customFormat="false" ht="12.75" hidden="false" customHeight="false" outlineLevel="0" collapsed="false">
      <c r="A1091" s="1" t="n">
        <v>1086</v>
      </c>
      <c r="B1091" s="1" t="n">
        <f aca="false">B1090+$B$1-$B$2*B1090</f>
        <v>3258</v>
      </c>
    </row>
    <row r="1092" customFormat="false" ht="12.75" hidden="false" customHeight="false" outlineLevel="0" collapsed="false">
      <c r="A1092" s="1" t="n">
        <v>1087</v>
      </c>
      <c r="B1092" s="1" t="n">
        <f aca="false">B1091+$B$1-$B$2*B1091</f>
        <v>3261</v>
      </c>
    </row>
    <row r="1093" customFormat="false" ht="12.75" hidden="false" customHeight="false" outlineLevel="0" collapsed="false">
      <c r="A1093" s="1" t="n">
        <v>1088</v>
      </c>
      <c r="B1093" s="1" t="n">
        <f aca="false">B1092+$B$1-$B$2*B1092</f>
        <v>3264</v>
      </c>
    </row>
    <row r="1094" customFormat="false" ht="12.75" hidden="false" customHeight="false" outlineLevel="0" collapsed="false">
      <c r="A1094" s="1" t="n">
        <v>1089</v>
      </c>
      <c r="B1094" s="1" t="n">
        <f aca="false">B1093+$B$1-$B$2*B1093</f>
        <v>3267</v>
      </c>
    </row>
    <row r="1095" customFormat="false" ht="12.75" hidden="false" customHeight="false" outlineLevel="0" collapsed="false">
      <c r="A1095" s="1" t="n">
        <v>1090</v>
      </c>
      <c r="B1095" s="1" t="n">
        <f aca="false">B1094+$B$1-$B$2*B1094</f>
        <v>3270</v>
      </c>
    </row>
    <row r="1096" customFormat="false" ht="12.75" hidden="false" customHeight="false" outlineLevel="0" collapsed="false">
      <c r="A1096" s="1" t="n">
        <v>1091</v>
      </c>
      <c r="B1096" s="1" t="n">
        <f aca="false">B1095+$B$1-$B$2*B1095</f>
        <v>3273</v>
      </c>
    </row>
    <row r="1097" customFormat="false" ht="12.75" hidden="false" customHeight="false" outlineLevel="0" collapsed="false">
      <c r="A1097" s="1" t="n">
        <v>1092</v>
      </c>
      <c r="B1097" s="1" t="n">
        <f aca="false">B1096+$B$1-$B$2*B1096</f>
        <v>3276</v>
      </c>
    </row>
    <row r="1098" customFormat="false" ht="12.75" hidden="false" customHeight="false" outlineLevel="0" collapsed="false">
      <c r="A1098" s="1" t="n">
        <v>1093</v>
      </c>
      <c r="B1098" s="1" t="n">
        <f aca="false">B1097+$B$1-$B$2*B1097</f>
        <v>3279</v>
      </c>
    </row>
    <row r="1099" customFormat="false" ht="12.75" hidden="false" customHeight="false" outlineLevel="0" collapsed="false">
      <c r="A1099" s="1" t="n">
        <v>1094</v>
      </c>
      <c r="B1099" s="1" t="n">
        <f aca="false">B1098+$B$1-$B$2*B1098</f>
        <v>3282</v>
      </c>
    </row>
    <row r="1100" customFormat="false" ht="12.75" hidden="false" customHeight="false" outlineLevel="0" collapsed="false">
      <c r="A1100" s="1" t="n">
        <v>1095</v>
      </c>
      <c r="B1100" s="1" t="n">
        <f aca="false">B1099+$B$1-$B$2*B1099</f>
        <v>3285</v>
      </c>
    </row>
    <row r="1101" customFormat="false" ht="12.75" hidden="false" customHeight="false" outlineLevel="0" collapsed="false">
      <c r="A1101" s="1" t="n">
        <v>1096</v>
      </c>
      <c r="B1101" s="1" t="n">
        <f aca="false">B1100+$B$1-$B$2*B1100</f>
        <v>3288</v>
      </c>
    </row>
    <row r="1102" customFormat="false" ht="12.75" hidden="false" customHeight="false" outlineLevel="0" collapsed="false">
      <c r="A1102" s="1" t="n">
        <v>1097</v>
      </c>
      <c r="B1102" s="1" t="n">
        <f aca="false">B1101+$B$1-$B$2*B1101</f>
        <v>3291</v>
      </c>
    </row>
    <row r="1103" customFormat="false" ht="12.75" hidden="false" customHeight="false" outlineLevel="0" collapsed="false">
      <c r="A1103" s="1" t="n">
        <v>1098</v>
      </c>
      <c r="B1103" s="1" t="n">
        <f aca="false">B1102+$B$1-$B$2*B1102</f>
        <v>3294</v>
      </c>
    </row>
    <row r="1104" customFormat="false" ht="12.75" hidden="false" customHeight="false" outlineLevel="0" collapsed="false">
      <c r="A1104" s="1" t="n">
        <v>1099</v>
      </c>
      <c r="B1104" s="1" t="n">
        <f aca="false">B1103+$B$1-$B$2*B1103</f>
        <v>3297</v>
      </c>
    </row>
    <row r="1105" customFormat="false" ht="12.75" hidden="false" customHeight="false" outlineLevel="0" collapsed="false">
      <c r="A1105" s="1" t="n">
        <v>1100</v>
      </c>
      <c r="B1105" s="1" t="n">
        <f aca="false">B1104+$B$1-$B$2*B1104</f>
        <v>3300</v>
      </c>
    </row>
    <row r="1106" customFormat="false" ht="12.75" hidden="false" customHeight="false" outlineLevel="0" collapsed="false">
      <c r="A1106" s="1" t="n">
        <v>1101</v>
      </c>
      <c r="B1106" s="1" t="n">
        <f aca="false">B1105+$B$1-$B$2*B1105</f>
        <v>3303</v>
      </c>
    </row>
    <row r="1107" customFormat="false" ht="12.75" hidden="false" customHeight="false" outlineLevel="0" collapsed="false">
      <c r="A1107" s="1" t="n">
        <v>1102</v>
      </c>
      <c r="B1107" s="1" t="n">
        <f aca="false">B1106+$B$1-$B$2*B1106</f>
        <v>3306</v>
      </c>
    </row>
    <row r="1108" customFormat="false" ht="12.75" hidden="false" customHeight="false" outlineLevel="0" collapsed="false">
      <c r="A1108" s="1" t="n">
        <v>1103</v>
      </c>
      <c r="B1108" s="1" t="n">
        <f aca="false">B1107+$B$1-$B$2*B1107</f>
        <v>3309</v>
      </c>
    </row>
    <row r="1109" customFormat="false" ht="12.75" hidden="false" customHeight="false" outlineLevel="0" collapsed="false">
      <c r="A1109" s="1" t="n">
        <v>1104</v>
      </c>
      <c r="B1109" s="1" t="n">
        <f aca="false">B1108+$B$1-$B$2*B1108</f>
        <v>3312</v>
      </c>
    </row>
    <row r="1110" customFormat="false" ht="12.75" hidden="false" customHeight="false" outlineLevel="0" collapsed="false">
      <c r="A1110" s="1" t="n">
        <v>1105</v>
      </c>
      <c r="B1110" s="1" t="n">
        <f aca="false">B1109+$B$1-$B$2*B1109</f>
        <v>3315</v>
      </c>
    </row>
    <row r="1111" customFormat="false" ht="12.75" hidden="false" customHeight="false" outlineLevel="0" collapsed="false">
      <c r="A1111" s="1" t="n">
        <v>1106</v>
      </c>
      <c r="B1111" s="1" t="n">
        <f aca="false">B1110+$B$1-$B$2*B1110</f>
        <v>3318</v>
      </c>
    </row>
    <row r="1112" customFormat="false" ht="12.75" hidden="false" customHeight="false" outlineLevel="0" collapsed="false">
      <c r="A1112" s="1" t="n">
        <v>1107</v>
      </c>
      <c r="B1112" s="1" t="n">
        <f aca="false">B1111+$B$1-$B$2*B1111</f>
        <v>3321</v>
      </c>
    </row>
    <row r="1113" customFormat="false" ht="12.75" hidden="false" customHeight="false" outlineLevel="0" collapsed="false">
      <c r="A1113" s="1" t="n">
        <v>1108</v>
      </c>
      <c r="B1113" s="1" t="n">
        <f aca="false">B1112+$B$1-$B$2*B1112</f>
        <v>3324</v>
      </c>
    </row>
    <row r="1114" customFormat="false" ht="12.75" hidden="false" customHeight="false" outlineLevel="0" collapsed="false">
      <c r="A1114" s="1" t="n">
        <v>1109</v>
      </c>
      <c r="B1114" s="1" t="n">
        <f aca="false">B1113+$B$1-$B$2*B1113</f>
        <v>3327</v>
      </c>
    </row>
    <row r="1115" customFormat="false" ht="12.75" hidden="false" customHeight="false" outlineLevel="0" collapsed="false">
      <c r="A1115" s="1" t="n">
        <v>1110</v>
      </c>
      <c r="B1115" s="1" t="n">
        <f aca="false">B1114+$B$1-$B$2*B1114</f>
        <v>3330</v>
      </c>
    </row>
    <row r="1116" customFormat="false" ht="12.75" hidden="false" customHeight="false" outlineLevel="0" collapsed="false">
      <c r="A1116" s="1" t="n">
        <v>1111</v>
      </c>
      <c r="B1116" s="1" t="n">
        <f aca="false">B1115+$B$1-$B$2*B1115</f>
        <v>3333</v>
      </c>
    </row>
    <row r="1117" customFormat="false" ht="12.75" hidden="false" customHeight="false" outlineLevel="0" collapsed="false">
      <c r="A1117" s="1" t="n">
        <v>1112</v>
      </c>
      <c r="B1117" s="1" t="n">
        <f aca="false">B1116+$B$1-$B$2*B1116</f>
        <v>3336</v>
      </c>
    </row>
    <row r="1118" customFormat="false" ht="12.75" hidden="false" customHeight="false" outlineLevel="0" collapsed="false">
      <c r="A1118" s="1" t="n">
        <v>1113</v>
      </c>
      <c r="B1118" s="1" t="n">
        <f aca="false">B1117+$B$1-$B$2*B1117</f>
        <v>3339</v>
      </c>
    </row>
    <row r="1119" customFormat="false" ht="12.75" hidden="false" customHeight="false" outlineLevel="0" collapsed="false">
      <c r="A1119" s="1" t="n">
        <v>1114</v>
      </c>
      <c r="B1119" s="1" t="n">
        <f aca="false">B1118+$B$1-$B$2*B1118</f>
        <v>3342</v>
      </c>
    </row>
    <row r="1120" customFormat="false" ht="12.75" hidden="false" customHeight="false" outlineLevel="0" collapsed="false">
      <c r="A1120" s="1" t="n">
        <v>1115</v>
      </c>
      <c r="B1120" s="1" t="n">
        <f aca="false">B1119+$B$1-$B$2*B1119</f>
        <v>3345</v>
      </c>
    </row>
    <row r="1121" customFormat="false" ht="12.75" hidden="false" customHeight="false" outlineLevel="0" collapsed="false">
      <c r="A1121" s="1" t="n">
        <v>1116</v>
      </c>
      <c r="B1121" s="1" t="n">
        <f aca="false">B1120+$B$1-$B$2*B1120</f>
        <v>3348</v>
      </c>
    </row>
    <row r="1122" customFormat="false" ht="12.75" hidden="false" customHeight="false" outlineLevel="0" collapsed="false">
      <c r="A1122" s="1" t="n">
        <v>1117</v>
      </c>
      <c r="B1122" s="1" t="n">
        <f aca="false">B1121+$B$1-$B$2*B1121</f>
        <v>3351</v>
      </c>
    </row>
    <row r="1123" customFormat="false" ht="12.75" hidden="false" customHeight="false" outlineLevel="0" collapsed="false">
      <c r="A1123" s="1" t="n">
        <v>1118</v>
      </c>
      <c r="B1123" s="1" t="n">
        <f aca="false">B1122+$B$1-$B$2*B1122</f>
        <v>3354</v>
      </c>
    </row>
    <row r="1124" customFormat="false" ht="12.75" hidden="false" customHeight="false" outlineLevel="0" collapsed="false">
      <c r="A1124" s="1" t="n">
        <v>1119</v>
      </c>
      <c r="B1124" s="1" t="n">
        <f aca="false">B1123+$B$1-$B$2*B1123</f>
        <v>3357</v>
      </c>
    </row>
    <row r="1125" customFormat="false" ht="12.75" hidden="false" customHeight="false" outlineLevel="0" collapsed="false">
      <c r="A1125" s="1" t="n">
        <v>1120</v>
      </c>
      <c r="B1125" s="1" t="n">
        <f aca="false">B1124+$B$1-$B$2*B1124</f>
        <v>3360</v>
      </c>
    </row>
    <row r="1126" customFormat="false" ht="12.75" hidden="false" customHeight="false" outlineLevel="0" collapsed="false">
      <c r="A1126" s="1" t="n">
        <v>1121</v>
      </c>
      <c r="B1126" s="1" t="n">
        <f aca="false">B1125+$B$1-$B$2*B1125</f>
        <v>3363</v>
      </c>
    </row>
    <row r="1127" customFormat="false" ht="12.75" hidden="false" customHeight="false" outlineLevel="0" collapsed="false">
      <c r="A1127" s="1" t="n">
        <v>1122</v>
      </c>
      <c r="B1127" s="1" t="n">
        <f aca="false">B1126+$B$1-$B$2*B1126</f>
        <v>3366</v>
      </c>
    </row>
    <row r="1128" customFormat="false" ht="12.75" hidden="false" customHeight="false" outlineLevel="0" collapsed="false">
      <c r="A1128" s="1" t="n">
        <v>1123</v>
      </c>
      <c r="B1128" s="1" t="n">
        <f aca="false">B1127+$B$1-$B$2*B1127</f>
        <v>3369</v>
      </c>
    </row>
    <row r="1129" customFormat="false" ht="12.75" hidden="false" customHeight="false" outlineLevel="0" collapsed="false">
      <c r="A1129" s="1" t="n">
        <v>1124</v>
      </c>
      <c r="B1129" s="1" t="n">
        <f aca="false">B1128+$B$1-$B$2*B1128</f>
        <v>3372</v>
      </c>
    </row>
    <row r="1130" customFormat="false" ht="12.75" hidden="false" customHeight="false" outlineLevel="0" collapsed="false">
      <c r="A1130" s="1" t="n">
        <v>1125</v>
      </c>
      <c r="B1130" s="1" t="n">
        <f aca="false">B1129+$B$1-$B$2*B1129</f>
        <v>3375</v>
      </c>
    </row>
    <row r="1131" customFormat="false" ht="12.75" hidden="false" customHeight="false" outlineLevel="0" collapsed="false">
      <c r="A1131" s="1" t="n">
        <v>1126</v>
      </c>
      <c r="B1131" s="1" t="n">
        <f aca="false">B1130+$B$1-$B$2*B1130</f>
        <v>3378</v>
      </c>
    </row>
    <row r="1132" customFormat="false" ht="12.75" hidden="false" customHeight="false" outlineLevel="0" collapsed="false">
      <c r="A1132" s="1" t="n">
        <v>1127</v>
      </c>
      <c r="B1132" s="1" t="n">
        <f aca="false">B1131+$B$1-$B$2*B1131</f>
        <v>3381</v>
      </c>
    </row>
    <row r="1133" customFormat="false" ht="12.75" hidden="false" customHeight="false" outlineLevel="0" collapsed="false">
      <c r="A1133" s="1" t="n">
        <v>1128</v>
      </c>
      <c r="B1133" s="1" t="n">
        <f aca="false">B1132+$B$1-$B$2*B1132</f>
        <v>3384</v>
      </c>
    </row>
    <row r="1134" customFormat="false" ht="12.75" hidden="false" customHeight="false" outlineLevel="0" collapsed="false">
      <c r="A1134" s="1" t="n">
        <v>1129</v>
      </c>
      <c r="B1134" s="1" t="n">
        <f aca="false">B1133+$B$1-$B$2*B1133</f>
        <v>3387</v>
      </c>
    </row>
    <row r="1135" customFormat="false" ht="12.75" hidden="false" customHeight="false" outlineLevel="0" collapsed="false">
      <c r="A1135" s="1" t="n">
        <v>1130</v>
      </c>
      <c r="B1135" s="1" t="n">
        <f aca="false">B1134+$B$1-$B$2*B1134</f>
        <v>3390</v>
      </c>
    </row>
    <row r="1136" customFormat="false" ht="12.75" hidden="false" customHeight="false" outlineLevel="0" collapsed="false">
      <c r="A1136" s="1" t="n">
        <v>1131</v>
      </c>
      <c r="B1136" s="1" t="n">
        <f aca="false">B1135+$B$1-$B$2*B1135</f>
        <v>3393</v>
      </c>
    </row>
    <row r="1137" customFormat="false" ht="12.75" hidden="false" customHeight="false" outlineLevel="0" collapsed="false">
      <c r="A1137" s="1" t="n">
        <v>1132</v>
      </c>
      <c r="B1137" s="1" t="n">
        <f aca="false">B1136+$B$1-$B$2*B1136</f>
        <v>3396</v>
      </c>
    </row>
    <row r="1138" customFormat="false" ht="12.75" hidden="false" customHeight="false" outlineLevel="0" collapsed="false">
      <c r="A1138" s="1" t="n">
        <v>1133</v>
      </c>
      <c r="B1138" s="1" t="n">
        <f aca="false">B1137+$B$1-$B$2*B1137</f>
        <v>3399</v>
      </c>
    </row>
    <row r="1139" customFormat="false" ht="12.75" hidden="false" customHeight="false" outlineLevel="0" collapsed="false">
      <c r="A1139" s="1" t="n">
        <v>1134</v>
      </c>
      <c r="B1139" s="1" t="n">
        <f aca="false">B1138+$B$1-$B$2*B1138</f>
        <v>3402</v>
      </c>
    </row>
    <row r="1140" customFormat="false" ht="12.75" hidden="false" customHeight="false" outlineLevel="0" collapsed="false">
      <c r="A1140" s="1" t="n">
        <v>1135</v>
      </c>
      <c r="B1140" s="1" t="n">
        <f aca="false">B1139+$B$1-$B$2*B1139</f>
        <v>3405</v>
      </c>
    </row>
    <row r="1141" customFormat="false" ht="12.75" hidden="false" customHeight="false" outlineLevel="0" collapsed="false">
      <c r="A1141" s="1" t="n">
        <v>1136</v>
      </c>
      <c r="B1141" s="1" t="n">
        <f aca="false">B1140+$B$1-$B$2*B1140</f>
        <v>3408</v>
      </c>
    </row>
    <row r="1142" customFormat="false" ht="12.75" hidden="false" customHeight="false" outlineLevel="0" collapsed="false">
      <c r="A1142" s="1" t="n">
        <v>1137</v>
      </c>
      <c r="B1142" s="1" t="n">
        <f aca="false">B1141+$B$1-$B$2*B1141</f>
        <v>3411</v>
      </c>
    </row>
    <row r="1143" customFormat="false" ht="12.75" hidden="false" customHeight="false" outlineLevel="0" collapsed="false">
      <c r="A1143" s="1" t="n">
        <v>1138</v>
      </c>
      <c r="B1143" s="1" t="n">
        <f aca="false">B1142+$B$1-$B$2*B1142</f>
        <v>3414</v>
      </c>
    </row>
    <row r="1144" customFormat="false" ht="12.75" hidden="false" customHeight="false" outlineLevel="0" collapsed="false">
      <c r="A1144" s="1" t="n">
        <v>1139</v>
      </c>
      <c r="B1144" s="1" t="n">
        <f aca="false">B1143+$B$1-$B$2*B1143</f>
        <v>3417</v>
      </c>
    </row>
    <row r="1145" customFormat="false" ht="12.75" hidden="false" customHeight="false" outlineLevel="0" collapsed="false">
      <c r="A1145" s="1" t="n">
        <v>1140</v>
      </c>
      <c r="B1145" s="1" t="n">
        <f aca="false">B1144+$B$1-$B$2*B1144</f>
        <v>3420</v>
      </c>
    </row>
    <row r="1146" customFormat="false" ht="12.75" hidden="false" customHeight="false" outlineLevel="0" collapsed="false">
      <c r="A1146" s="1" t="n">
        <v>1141</v>
      </c>
      <c r="B1146" s="1" t="n">
        <f aca="false">B1145+$B$1-$B$2*B1145</f>
        <v>3423</v>
      </c>
    </row>
    <row r="1147" customFormat="false" ht="12.75" hidden="false" customHeight="false" outlineLevel="0" collapsed="false">
      <c r="A1147" s="1" t="n">
        <v>1142</v>
      </c>
      <c r="B1147" s="1" t="n">
        <f aca="false">B1146+$B$1-$B$2*B1146</f>
        <v>3426</v>
      </c>
    </row>
    <row r="1148" customFormat="false" ht="12.75" hidden="false" customHeight="false" outlineLevel="0" collapsed="false">
      <c r="A1148" s="1" t="n">
        <v>1143</v>
      </c>
      <c r="B1148" s="1" t="n">
        <f aca="false">B1147+$B$1-$B$2*B1147</f>
        <v>3429</v>
      </c>
    </row>
    <row r="1149" customFormat="false" ht="12.75" hidden="false" customHeight="false" outlineLevel="0" collapsed="false">
      <c r="A1149" s="1" t="n">
        <v>1144</v>
      </c>
      <c r="B1149" s="1" t="n">
        <f aca="false">B1148+$B$1-$B$2*B1148</f>
        <v>3432</v>
      </c>
    </row>
    <row r="1150" customFormat="false" ht="12.75" hidden="false" customHeight="false" outlineLevel="0" collapsed="false">
      <c r="A1150" s="1" t="n">
        <v>1145</v>
      </c>
      <c r="B1150" s="1" t="n">
        <f aca="false">B1149+$B$1-$B$2*B1149</f>
        <v>3435</v>
      </c>
    </row>
    <row r="1151" customFormat="false" ht="12.75" hidden="false" customHeight="false" outlineLevel="0" collapsed="false">
      <c r="A1151" s="1" t="n">
        <v>1146</v>
      </c>
      <c r="B1151" s="1" t="n">
        <f aca="false">B1150+$B$1-$B$2*B1150</f>
        <v>3438</v>
      </c>
    </row>
    <row r="1152" customFormat="false" ht="12.75" hidden="false" customHeight="false" outlineLevel="0" collapsed="false">
      <c r="A1152" s="1" t="n">
        <v>1147</v>
      </c>
      <c r="B1152" s="1" t="n">
        <f aca="false">B1151+$B$1-$B$2*B1151</f>
        <v>3441</v>
      </c>
    </row>
    <row r="1153" customFormat="false" ht="12.75" hidden="false" customHeight="false" outlineLevel="0" collapsed="false">
      <c r="A1153" s="1" t="n">
        <v>1148</v>
      </c>
      <c r="B1153" s="1" t="n">
        <f aca="false">B1152+$B$1-$B$2*B1152</f>
        <v>3444</v>
      </c>
    </row>
    <row r="1154" customFormat="false" ht="12.75" hidden="false" customHeight="false" outlineLevel="0" collapsed="false">
      <c r="A1154" s="1" t="n">
        <v>1149</v>
      </c>
      <c r="B1154" s="1" t="n">
        <f aca="false">B1153+$B$1-$B$2*B1153</f>
        <v>3447</v>
      </c>
    </row>
    <row r="1155" customFormat="false" ht="12.75" hidden="false" customHeight="false" outlineLevel="0" collapsed="false">
      <c r="A1155" s="1" t="n">
        <v>1150</v>
      </c>
      <c r="B1155" s="1" t="n">
        <f aca="false">B1154+$B$1-$B$2*B1154</f>
        <v>3450</v>
      </c>
    </row>
    <row r="1156" customFormat="false" ht="12.75" hidden="false" customHeight="false" outlineLevel="0" collapsed="false">
      <c r="A1156" s="1" t="n">
        <v>1151</v>
      </c>
      <c r="B1156" s="1" t="n">
        <f aca="false">B1155+$B$1-$B$2*B1155</f>
        <v>3453</v>
      </c>
    </row>
    <row r="1157" customFormat="false" ht="12.75" hidden="false" customHeight="false" outlineLevel="0" collapsed="false">
      <c r="A1157" s="1" t="n">
        <v>1152</v>
      </c>
      <c r="B1157" s="1" t="n">
        <f aca="false">B1156+$B$1-$B$2*B1156</f>
        <v>3456</v>
      </c>
    </row>
    <row r="1158" customFormat="false" ht="12.75" hidden="false" customHeight="false" outlineLevel="0" collapsed="false">
      <c r="A1158" s="1" t="n">
        <v>1153</v>
      </c>
      <c r="B1158" s="1" t="n">
        <f aca="false">B1157+$B$1-$B$2*B1157</f>
        <v>3459</v>
      </c>
    </row>
    <row r="1159" customFormat="false" ht="12.75" hidden="false" customHeight="false" outlineLevel="0" collapsed="false">
      <c r="A1159" s="1" t="n">
        <v>1154</v>
      </c>
      <c r="B1159" s="1" t="n">
        <f aca="false">B1158+$B$1-$B$2*B1158</f>
        <v>3462</v>
      </c>
    </row>
    <row r="1160" customFormat="false" ht="12.75" hidden="false" customHeight="false" outlineLevel="0" collapsed="false">
      <c r="A1160" s="1" t="n">
        <v>1155</v>
      </c>
      <c r="B1160" s="1" t="n">
        <f aca="false">B1159+$B$1-$B$2*B1159</f>
        <v>3465</v>
      </c>
    </row>
    <row r="1161" customFormat="false" ht="12.75" hidden="false" customHeight="false" outlineLevel="0" collapsed="false">
      <c r="A1161" s="1" t="n">
        <v>1156</v>
      </c>
      <c r="B1161" s="1" t="n">
        <f aca="false">B1160+$B$1-$B$2*B1160</f>
        <v>3468</v>
      </c>
    </row>
    <row r="1162" customFormat="false" ht="12.75" hidden="false" customHeight="false" outlineLevel="0" collapsed="false">
      <c r="A1162" s="1" t="n">
        <v>1157</v>
      </c>
      <c r="B1162" s="1" t="n">
        <f aca="false">B1161+$B$1-$B$2*B1161</f>
        <v>3471</v>
      </c>
    </row>
    <row r="1163" customFormat="false" ht="12.75" hidden="false" customHeight="false" outlineLevel="0" collapsed="false">
      <c r="A1163" s="1" t="n">
        <v>1158</v>
      </c>
      <c r="B1163" s="1" t="n">
        <f aca="false">B1162+$B$1-$B$2*B1162</f>
        <v>3474</v>
      </c>
    </row>
    <row r="1164" customFormat="false" ht="12.75" hidden="false" customHeight="false" outlineLevel="0" collapsed="false">
      <c r="A1164" s="1" t="n">
        <v>1159</v>
      </c>
      <c r="B1164" s="1" t="n">
        <f aca="false">B1163+$B$1-$B$2*B1163</f>
        <v>3477</v>
      </c>
    </row>
    <row r="1165" customFormat="false" ht="12.75" hidden="false" customHeight="false" outlineLevel="0" collapsed="false">
      <c r="A1165" s="1" t="n">
        <v>1160</v>
      </c>
      <c r="B1165" s="1" t="n">
        <f aca="false">B1164+$B$1-$B$2*B1164</f>
        <v>3480</v>
      </c>
    </row>
    <row r="1166" customFormat="false" ht="12.75" hidden="false" customHeight="false" outlineLevel="0" collapsed="false">
      <c r="A1166" s="1" t="n">
        <v>1161</v>
      </c>
      <c r="B1166" s="1" t="n">
        <f aca="false">B1165+$B$1-$B$2*B1165</f>
        <v>3483</v>
      </c>
    </row>
    <row r="1167" customFormat="false" ht="12.75" hidden="false" customHeight="false" outlineLevel="0" collapsed="false">
      <c r="A1167" s="1" t="n">
        <v>1162</v>
      </c>
      <c r="B1167" s="1" t="n">
        <f aca="false">B1166+$B$1-$B$2*B1166</f>
        <v>3486</v>
      </c>
    </row>
    <row r="1168" customFormat="false" ht="12.75" hidden="false" customHeight="false" outlineLevel="0" collapsed="false">
      <c r="A1168" s="1" t="n">
        <v>1163</v>
      </c>
      <c r="B1168" s="1" t="n">
        <f aca="false">B1167+$B$1-$B$2*B1167</f>
        <v>3489</v>
      </c>
    </row>
    <row r="1169" customFormat="false" ht="12.75" hidden="false" customHeight="false" outlineLevel="0" collapsed="false">
      <c r="A1169" s="1" t="n">
        <v>1164</v>
      </c>
      <c r="B1169" s="1" t="n">
        <f aca="false">B1168+$B$1-$B$2*B1168</f>
        <v>3492</v>
      </c>
    </row>
    <row r="1170" customFormat="false" ht="12.75" hidden="false" customHeight="false" outlineLevel="0" collapsed="false">
      <c r="A1170" s="1" t="n">
        <v>1165</v>
      </c>
      <c r="B1170" s="1" t="n">
        <f aca="false">B1169+$B$1-$B$2*B1169</f>
        <v>3495</v>
      </c>
    </row>
    <row r="1171" customFormat="false" ht="12.75" hidden="false" customHeight="false" outlineLevel="0" collapsed="false">
      <c r="A1171" s="1" t="n">
        <v>1166</v>
      </c>
      <c r="B1171" s="1" t="n">
        <f aca="false">B1170+$B$1-$B$2*B1170</f>
        <v>3498</v>
      </c>
    </row>
    <row r="1172" customFormat="false" ht="12.75" hidden="false" customHeight="false" outlineLevel="0" collapsed="false">
      <c r="A1172" s="1" t="n">
        <v>1167</v>
      </c>
      <c r="B1172" s="1" t="n">
        <f aca="false">B1171+$B$1-$B$2*B1171</f>
        <v>3501</v>
      </c>
    </row>
    <row r="1173" customFormat="false" ht="12.75" hidden="false" customHeight="false" outlineLevel="0" collapsed="false">
      <c r="A1173" s="1" t="n">
        <v>1168</v>
      </c>
      <c r="B1173" s="1" t="n">
        <f aca="false">B1172+$B$1-$B$2*B1172</f>
        <v>3504</v>
      </c>
    </row>
    <row r="1174" customFormat="false" ht="12.75" hidden="false" customHeight="false" outlineLevel="0" collapsed="false">
      <c r="A1174" s="1" t="n">
        <v>1169</v>
      </c>
      <c r="B1174" s="1" t="n">
        <f aca="false">B1173+$B$1-$B$2*B1173</f>
        <v>3507</v>
      </c>
    </row>
    <row r="1175" customFormat="false" ht="12.75" hidden="false" customHeight="false" outlineLevel="0" collapsed="false">
      <c r="A1175" s="1" t="n">
        <v>1170</v>
      </c>
      <c r="B1175" s="1" t="n">
        <f aca="false">B1174+$B$1-$B$2*B1174</f>
        <v>3510</v>
      </c>
    </row>
    <row r="1176" customFormat="false" ht="12.75" hidden="false" customHeight="false" outlineLevel="0" collapsed="false">
      <c r="A1176" s="1" t="n">
        <v>1171</v>
      </c>
      <c r="B1176" s="1" t="n">
        <f aca="false">B1175+$B$1-$B$2*B1175</f>
        <v>3513</v>
      </c>
    </row>
    <row r="1177" customFormat="false" ht="12.75" hidden="false" customHeight="false" outlineLevel="0" collapsed="false">
      <c r="A1177" s="1" t="n">
        <v>1172</v>
      </c>
      <c r="B1177" s="1" t="n">
        <f aca="false">B1176+$B$1-$B$2*B1176</f>
        <v>3516</v>
      </c>
    </row>
    <row r="1178" customFormat="false" ht="12.75" hidden="false" customHeight="false" outlineLevel="0" collapsed="false">
      <c r="A1178" s="1" t="n">
        <v>1173</v>
      </c>
      <c r="B1178" s="1" t="n">
        <f aca="false">B1177+$B$1-$B$2*B1177</f>
        <v>3519</v>
      </c>
    </row>
    <row r="1179" customFormat="false" ht="12.75" hidden="false" customHeight="false" outlineLevel="0" collapsed="false">
      <c r="A1179" s="1" t="n">
        <v>1174</v>
      </c>
      <c r="B1179" s="1" t="n">
        <f aca="false">B1178+$B$1-$B$2*B1178</f>
        <v>3522</v>
      </c>
    </row>
    <row r="1180" customFormat="false" ht="12.75" hidden="false" customHeight="false" outlineLevel="0" collapsed="false">
      <c r="A1180" s="1" t="n">
        <v>1175</v>
      </c>
      <c r="B1180" s="1" t="n">
        <f aca="false">B1179+$B$1-$B$2*B1179</f>
        <v>3525</v>
      </c>
    </row>
    <row r="1181" customFormat="false" ht="12.75" hidden="false" customHeight="false" outlineLevel="0" collapsed="false">
      <c r="A1181" s="1" t="n">
        <v>1176</v>
      </c>
      <c r="B1181" s="1" t="n">
        <f aca="false">B1180+$B$1-$B$2*B1180</f>
        <v>3528</v>
      </c>
    </row>
    <row r="1182" customFormat="false" ht="12.75" hidden="false" customHeight="false" outlineLevel="0" collapsed="false">
      <c r="A1182" s="1" t="n">
        <v>1177</v>
      </c>
      <c r="B1182" s="1" t="n">
        <f aca="false">B1181+$B$1-$B$2*B1181</f>
        <v>3531</v>
      </c>
    </row>
    <row r="1183" customFormat="false" ht="12.75" hidden="false" customHeight="false" outlineLevel="0" collapsed="false">
      <c r="A1183" s="1" t="n">
        <v>1178</v>
      </c>
      <c r="B1183" s="1" t="n">
        <f aca="false">B1182+$B$1-$B$2*B1182</f>
        <v>3534</v>
      </c>
    </row>
    <row r="1184" customFormat="false" ht="12.75" hidden="false" customHeight="false" outlineLevel="0" collapsed="false">
      <c r="A1184" s="1" t="n">
        <v>1179</v>
      </c>
      <c r="B1184" s="1" t="n">
        <f aca="false">B1183+$B$1-$B$2*B1183</f>
        <v>3537</v>
      </c>
    </row>
    <row r="1185" customFormat="false" ht="12.75" hidden="false" customHeight="false" outlineLevel="0" collapsed="false">
      <c r="A1185" s="1" t="n">
        <v>1180</v>
      </c>
      <c r="B1185" s="1" t="n">
        <f aca="false">B1184+$B$1-$B$2*B1184</f>
        <v>3540</v>
      </c>
    </row>
    <row r="1186" customFormat="false" ht="12.75" hidden="false" customHeight="false" outlineLevel="0" collapsed="false">
      <c r="A1186" s="1" t="n">
        <v>1181</v>
      </c>
      <c r="B1186" s="1" t="n">
        <f aca="false">B1185+$B$1-$B$2*B1185</f>
        <v>3543</v>
      </c>
    </row>
    <row r="1187" customFormat="false" ht="12.75" hidden="false" customHeight="false" outlineLevel="0" collapsed="false">
      <c r="A1187" s="1" t="n">
        <v>1182</v>
      </c>
      <c r="B1187" s="1" t="n">
        <f aca="false">B1186+$B$1-$B$2*B1186</f>
        <v>3546</v>
      </c>
    </row>
    <row r="1188" customFormat="false" ht="12.75" hidden="false" customHeight="false" outlineLevel="0" collapsed="false">
      <c r="A1188" s="1" t="n">
        <v>1183</v>
      </c>
      <c r="B1188" s="1" t="n">
        <f aca="false">B1187+$B$1-$B$2*B1187</f>
        <v>3549</v>
      </c>
    </row>
    <row r="1189" customFormat="false" ht="12.75" hidden="false" customHeight="false" outlineLevel="0" collapsed="false">
      <c r="A1189" s="1" t="n">
        <v>1184</v>
      </c>
      <c r="B1189" s="1" t="n">
        <f aca="false">B1188+$B$1-$B$2*B1188</f>
        <v>3552</v>
      </c>
    </row>
    <row r="1190" customFormat="false" ht="12.75" hidden="false" customHeight="false" outlineLevel="0" collapsed="false">
      <c r="A1190" s="1" t="n">
        <v>1185</v>
      </c>
      <c r="B1190" s="1" t="n">
        <f aca="false">B1189+$B$1-$B$2*B1189</f>
        <v>3555</v>
      </c>
    </row>
    <row r="1191" customFormat="false" ht="12.75" hidden="false" customHeight="false" outlineLevel="0" collapsed="false">
      <c r="A1191" s="1" t="n">
        <v>1186</v>
      </c>
      <c r="B1191" s="1" t="n">
        <f aca="false">B1190+$B$1-$B$2*B1190</f>
        <v>3558</v>
      </c>
    </row>
    <row r="1192" customFormat="false" ht="12.75" hidden="false" customHeight="false" outlineLevel="0" collapsed="false">
      <c r="A1192" s="1" t="n">
        <v>1187</v>
      </c>
      <c r="B1192" s="1" t="n">
        <f aca="false">B1191+$B$1-$B$2*B1191</f>
        <v>3561</v>
      </c>
    </row>
    <row r="1193" customFormat="false" ht="12.75" hidden="false" customHeight="false" outlineLevel="0" collapsed="false">
      <c r="A1193" s="1" t="n">
        <v>1188</v>
      </c>
      <c r="B1193" s="1" t="n">
        <f aca="false">B1192+$B$1-$B$2*B1192</f>
        <v>3564</v>
      </c>
    </row>
    <row r="1194" customFormat="false" ht="12.75" hidden="false" customHeight="false" outlineLevel="0" collapsed="false">
      <c r="A1194" s="1" t="n">
        <v>1189</v>
      </c>
      <c r="B1194" s="1" t="n">
        <f aca="false">B1193+$B$1-$B$2*B1193</f>
        <v>3567</v>
      </c>
    </row>
    <row r="1195" customFormat="false" ht="12.75" hidden="false" customHeight="false" outlineLevel="0" collapsed="false">
      <c r="A1195" s="1" t="n">
        <v>1190</v>
      </c>
      <c r="B1195" s="1" t="n">
        <f aca="false">B1194+$B$1-$B$2*B1194</f>
        <v>3570</v>
      </c>
    </row>
    <row r="1196" customFormat="false" ht="12.75" hidden="false" customHeight="false" outlineLevel="0" collapsed="false">
      <c r="A1196" s="1" t="n">
        <v>1191</v>
      </c>
      <c r="B1196" s="1" t="n">
        <f aca="false">B1195+$B$1-$B$2*B1195</f>
        <v>3573</v>
      </c>
    </row>
    <row r="1197" customFormat="false" ht="12.75" hidden="false" customHeight="false" outlineLevel="0" collapsed="false">
      <c r="A1197" s="1" t="n">
        <v>1192</v>
      </c>
      <c r="B1197" s="1" t="n">
        <f aca="false">B1196+$B$1-$B$2*B1196</f>
        <v>3576</v>
      </c>
    </row>
    <row r="1198" customFormat="false" ht="12.75" hidden="false" customHeight="false" outlineLevel="0" collapsed="false">
      <c r="A1198" s="1" t="n">
        <v>1193</v>
      </c>
      <c r="B1198" s="1" t="n">
        <f aca="false">B1197+$B$1-$B$2*B1197</f>
        <v>3579</v>
      </c>
    </row>
    <row r="1199" customFormat="false" ht="12.75" hidden="false" customHeight="false" outlineLevel="0" collapsed="false">
      <c r="A1199" s="1" t="n">
        <v>1194</v>
      </c>
      <c r="B1199" s="1" t="n">
        <f aca="false">B1198+$B$1-$B$2*B1198</f>
        <v>3582</v>
      </c>
    </row>
    <row r="1200" customFormat="false" ht="12.75" hidden="false" customHeight="false" outlineLevel="0" collapsed="false">
      <c r="A1200" s="1" t="n">
        <v>1195</v>
      </c>
      <c r="B1200" s="1" t="n">
        <f aca="false">B1199+$B$1-$B$2*B1199</f>
        <v>3585</v>
      </c>
    </row>
    <row r="1201" customFormat="false" ht="12.75" hidden="false" customHeight="false" outlineLevel="0" collapsed="false">
      <c r="A1201" s="1" t="n">
        <v>1196</v>
      </c>
      <c r="B1201" s="1" t="n">
        <f aca="false">B1200+$B$1-$B$2*B1200</f>
        <v>3588</v>
      </c>
    </row>
    <row r="1202" customFormat="false" ht="12.75" hidden="false" customHeight="false" outlineLevel="0" collapsed="false">
      <c r="A1202" s="1" t="n">
        <v>1197</v>
      </c>
      <c r="B1202" s="1" t="n">
        <f aca="false">B1201+$B$1-$B$2*B1201</f>
        <v>3591</v>
      </c>
    </row>
    <row r="1203" customFormat="false" ht="12.75" hidden="false" customHeight="false" outlineLevel="0" collapsed="false">
      <c r="A1203" s="1" t="n">
        <v>1198</v>
      </c>
      <c r="B1203" s="1" t="n">
        <f aca="false">B1202+$B$1-$B$2*B1202</f>
        <v>3594</v>
      </c>
    </row>
    <row r="1204" customFormat="false" ht="12.75" hidden="false" customHeight="false" outlineLevel="0" collapsed="false">
      <c r="A1204" s="1" t="n">
        <v>1199</v>
      </c>
      <c r="B1204" s="1" t="n">
        <f aca="false">B1203+$B$1-$B$2*B1203</f>
        <v>3597</v>
      </c>
    </row>
    <row r="1205" customFormat="false" ht="12.75" hidden="false" customHeight="false" outlineLevel="0" collapsed="false">
      <c r="A1205" s="1" t="n">
        <v>1200</v>
      </c>
      <c r="B1205" s="1" t="n">
        <f aca="false">B1204+$B$1-$B$2*B1204</f>
        <v>3600</v>
      </c>
    </row>
    <row r="1206" customFormat="false" ht="12.75" hidden="false" customHeight="false" outlineLevel="0" collapsed="false">
      <c r="A1206" s="1" t="n">
        <v>1201</v>
      </c>
      <c r="B1206" s="1" t="n">
        <f aca="false">B1205+$B$1-$B$2*B1205</f>
        <v>3603</v>
      </c>
    </row>
    <row r="1207" customFormat="false" ht="12.75" hidden="false" customHeight="false" outlineLevel="0" collapsed="false">
      <c r="A1207" s="1" t="n">
        <v>1202</v>
      </c>
      <c r="B1207" s="1" t="n">
        <f aca="false">B1206+$B$1-$B$2*B1206</f>
        <v>3606</v>
      </c>
    </row>
    <row r="1208" customFormat="false" ht="12.75" hidden="false" customHeight="false" outlineLevel="0" collapsed="false">
      <c r="A1208" s="1" t="n">
        <v>1203</v>
      </c>
      <c r="B1208" s="1" t="n">
        <f aca="false">B1207+$B$1-$B$2*B1207</f>
        <v>3609</v>
      </c>
    </row>
    <row r="1209" customFormat="false" ht="12.75" hidden="false" customHeight="false" outlineLevel="0" collapsed="false">
      <c r="A1209" s="1" t="n">
        <v>1204</v>
      </c>
      <c r="B1209" s="1" t="n">
        <f aca="false">B1208+$B$1-$B$2*B1208</f>
        <v>3612</v>
      </c>
    </row>
    <row r="1210" customFormat="false" ht="12.75" hidden="false" customHeight="false" outlineLevel="0" collapsed="false">
      <c r="A1210" s="1" t="n">
        <v>1205</v>
      </c>
      <c r="B1210" s="1" t="n">
        <f aca="false">B1209+$B$1-$B$2*B1209</f>
        <v>3615</v>
      </c>
    </row>
    <row r="1211" customFormat="false" ht="12.75" hidden="false" customHeight="false" outlineLevel="0" collapsed="false">
      <c r="A1211" s="1" t="n">
        <v>1206</v>
      </c>
      <c r="B1211" s="1" t="n">
        <f aca="false">B1210+$B$1-$B$2*B1210</f>
        <v>3618</v>
      </c>
    </row>
    <row r="1212" customFormat="false" ht="12.75" hidden="false" customHeight="false" outlineLevel="0" collapsed="false">
      <c r="A1212" s="1" t="n">
        <v>1207</v>
      </c>
      <c r="B1212" s="1" t="n">
        <f aca="false">B1211+$B$1-$B$2*B1211</f>
        <v>3621</v>
      </c>
    </row>
    <row r="1213" customFormat="false" ht="12.75" hidden="false" customHeight="false" outlineLevel="0" collapsed="false">
      <c r="A1213" s="1" t="n">
        <v>1208</v>
      </c>
      <c r="B1213" s="1" t="n">
        <f aca="false">B1212+$B$1-$B$2*B1212</f>
        <v>3624</v>
      </c>
    </row>
    <row r="1214" customFormat="false" ht="12.75" hidden="false" customHeight="false" outlineLevel="0" collapsed="false">
      <c r="A1214" s="1" t="n">
        <v>1209</v>
      </c>
      <c r="B1214" s="1" t="n">
        <f aca="false">B1213+$B$1-$B$2*B1213</f>
        <v>3627</v>
      </c>
    </row>
    <row r="1215" customFormat="false" ht="12.75" hidden="false" customHeight="false" outlineLevel="0" collapsed="false">
      <c r="A1215" s="1" t="n">
        <v>1210</v>
      </c>
      <c r="B1215" s="1" t="n">
        <f aca="false">B1214+$B$1-$B$2*B1214</f>
        <v>3630</v>
      </c>
    </row>
    <row r="1216" customFormat="false" ht="12.75" hidden="false" customHeight="false" outlineLevel="0" collapsed="false">
      <c r="A1216" s="1" t="n">
        <v>1211</v>
      </c>
      <c r="B1216" s="1" t="n">
        <f aca="false">B1215+$B$1-$B$2*B1215</f>
        <v>3633</v>
      </c>
    </row>
    <row r="1217" customFormat="false" ht="12.75" hidden="false" customHeight="false" outlineLevel="0" collapsed="false">
      <c r="A1217" s="1" t="n">
        <v>1212</v>
      </c>
      <c r="B1217" s="1" t="n">
        <f aca="false">B1216+$B$1-$B$2*B1216</f>
        <v>3636</v>
      </c>
    </row>
    <row r="1218" customFormat="false" ht="12.75" hidden="false" customHeight="false" outlineLevel="0" collapsed="false">
      <c r="A1218" s="1" t="n">
        <v>1213</v>
      </c>
      <c r="B1218" s="1" t="n">
        <f aca="false">B1217+$B$1-$B$2*B1217</f>
        <v>3639</v>
      </c>
    </row>
    <row r="1219" customFormat="false" ht="12.75" hidden="false" customHeight="false" outlineLevel="0" collapsed="false">
      <c r="A1219" s="1" t="n">
        <v>1214</v>
      </c>
      <c r="B1219" s="1" t="n">
        <f aca="false">B1218+$B$1-$B$2*B1218</f>
        <v>3642</v>
      </c>
    </row>
    <row r="1220" customFormat="false" ht="12.75" hidden="false" customHeight="false" outlineLevel="0" collapsed="false">
      <c r="A1220" s="1" t="n">
        <v>1215</v>
      </c>
      <c r="B1220" s="1" t="n">
        <f aca="false">B1219+$B$1-$B$2*B1219</f>
        <v>3645</v>
      </c>
    </row>
    <row r="1221" customFormat="false" ht="12.75" hidden="false" customHeight="false" outlineLevel="0" collapsed="false">
      <c r="A1221" s="1" t="n">
        <v>1216</v>
      </c>
      <c r="B1221" s="1" t="n">
        <f aca="false">B1220+$B$1-$B$2*B1220</f>
        <v>3648</v>
      </c>
    </row>
    <row r="1222" customFormat="false" ht="12.75" hidden="false" customHeight="false" outlineLevel="0" collapsed="false">
      <c r="A1222" s="1" t="n">
        <v>1217</v>
      </c>
      <c r="B1222" s="1" t="n">
        <f aca="false">B1221+$B$1-$B$2*B1221</f>
        <v>3651</v>
      </c>
    </row>
    <row r="1223" customFormat="false" ht="12.75" hidden="false" customHeight="false" outlineLevel="0" collapsed="false">
      <c r="A1223" s="1" t="n">
        <v>1218</v>
      </c>
      <c r="B1223" s="1" t="n">
        <f aca="false">B1222+$B$1-$B$2*B1222</f>
        <v>3654</v>
      </c>
    </row>
    <row r="1224" customFormat="false" ht="12.75" hidden="false" customHeight="false" outlineLevel="0" collapsed="false">
      <c r="A1224" s="1" t="n">
        <v>1219</v>
      </c>
      <c r="B1224" s="1" t="n">
        <f aca="false">B1223+$B$1-$B$2*B1223</f>
        <v>3657</v>
      </c>
    </row>
    <row r="1225" customFormat="false" ht="12.75" hidden="false" customHeight="false" outlineLevel="0" collapsed="false">
      <c r="A1225" s="1" t="n">
        <v>1220</v>
      </c>
      <c r="B1225" s="1" t="n">
        <f aca="false">B1224+$B$1-$B$2*B1224</f>
        <v>3660</v>
      </c>
    </row>
    <row r="1226" customFormat="false" ht="12.75" hidden="false" customHeight="false" outlineLevel="0" collapsed="false">
      <c r="A1226" s="1" t="n">
        <v>1221</v>
      </c>
      <c r="B1226" s="1" t="n">
        <f aca="false">B1225+$B$1-$B$2*B1225</f>
        <v>3663</v>
      </c>
    </row>
    <row r="1227" customFormat="false" ht="12.75" hidden="false" customHeight="false" outlineLevel="0" collapsed="false">
      <c r="A1227" s="1" t="n">
        <v>1222</v>
      </c>
      <c r="B1227" s="1" t="n">
        <f aca="false">B1226+$B$1-$B$2*B1226</f>
        <v>3666</v>
      </c>
    </row>
    <row r="1228" customFormat="false" ht="12.75" hidden="false" customHeight="false" outlineLevel="0" collapsed="false">
      <c r="A1228" s="1" t="n">
        <v>1223</v>
      </c>
      <c r="B1228" s="1" t="n">
        <f aca="false">B1227+$B$1-$B$2*B1227</f>
        <v>3669</v>
      </c>
    </row>
    <row r="1229" customFormat="false" ht="12.75" hidden="false" customHeight="false" outlineLevel="0" collapsed="false">
      <c r="A1229" s="1" t="n">
        <v>1224</v>
      </c>
      <c r="B1229" s="1" t="n">
        <f aca="false">B1228+$B$1-$B$2*B1228</f>
        <v>3672</v>
      </c>
    </row>
    <row r="1230" customFormat="false" ht="12.75" hidden="false" customHeight="false" outlineLevel="0" collapsed="false">
      <c r="A1230" s="1" t="n">
        <v>1225</v>
      </c>
      <c r="B1230" s="1" t="n">
        <f aca="false">B1229+$B$1-$B$2*B1229</f>
        <v>3675</v>
      </c>
    </row>
    <row r="1231" customFormat="false" ht="12.75" hidden="false" customHeight="false" outlineLevel="0" collapsed="false">
      <c r="A1231" s="1" t="n">
        <v>1226</v>
      </c>
      <c r="B1231" s="1" t="n">
        <f aca="false">B1230+$B$1-$B$2*B1230</f>
        <v>3678</v>
      </c>
    </row>
    <row r="1232" customFormat="false" ht="12.75" hidden="false" customHeight="false" outlineLevel="0" collapsed="false">
      <c r="A1232" s="1" t="n">
        <v>1227</v>
      </c>
      <c r="B1232" s="1" t="n">
        <f aca="false">B1231+$B$1-$B$2*B1231</f>
        <v>3681</v>
      </c>
    </row>
    <row r="1233" customFormat="false" ht="12.75" hidden="false" customHeight="false" outlineLevel="0" collapsed="false">
      <c r="A1233" s="1" t="n">
        <v>1228</v>
      </c>
      <c r="B1233" s="1" t="n">
        <f aca="false">B1232+$B$1-$B$2*B1232</f>
        <v>3684</v>
      </c>
    </row>
    <row r="1234" customFormat="false" ht="12.75" hidden="false" customHeight="false" outlineLevel="0" collapsed="false">
      <c r="A1234" s="1" t="n">
        <v>1229</v>
      </c>
      <c r="B1234" s="1" t="n">
        <f aca="false">B1233+$B$1-$B$2*B1233</f>
        <v>3687</v>
      </c>
    </row>
    <row r="1235" customFormat="false" ht="12.75" hidden="false" customHeight="false" outlineLevel="0" collapsed="false">
      <c r="A1235" s="1" t="n">
        <v>1230</v>
      </c>
      <c r="B1235" s="1" t="n">
        <f aca="false">B1234+$B$1-$B$2*B1234</f>
        <v>3690</v>
      </c>
    </row>
    <row r="1236" customFormat="false" ht="12.75" hidden="false" customHeight="false" outlineLevel="0" collapsed="false">
      <c r="A1236" s="1" t="n">
        <v>1231</v>
      </c>
      <c r="B1236" s="1" t="n">
        <f aca="false">B1235+$B$1-$B$2*B1235</f>
        <v>3693</v>
      </c>
    </row>
    <row r="1237" customFormat="false" ht="12.75" hidden="false" customHeight="false" outlineLevel="0" collapsed="false">
      <c r="A1237" s="1" t="n">
        <v>1232</v>
      </c>
      <c r="B1237" s="1" t="n">
        <f aca="false">B1236+$B$1-$B$2*B1236</f>
        <v>3696</v>
      </c>
    </row>
    <row r="1238" customFormat="false" ht="12.75" hidden="false" customHeight="false" outlineLevel="0" collapsed="false">
      <c r="A1238" s="1" t="n">
        <v>1233</v>
      </c>
      <c r="B1238" s="1" t="n">
        <f aca="false">B1237+$B$1-$B$2*B1237</f>
        <v>3699</v>
      </c>
    </row>
    <row r="1239" customFormat="false" ht="12.75" hidden="false" customHeight="false" outlineLevel="0" collapsed="false">
      <c r="A1239" s="1" t="n">
        <v>1234</v>
      </c>
      <c r="B1239" s="1" t="n">
        <f aca="false">B1238+$B$1-$B$2*B1238</f>
        <v>3702</v>
      </c>
    </row>
    <row r="1240" customFormat="false" ht="12.75" hidden="false" customHeight="false" outlineLevel="0" collapsed="false">
      <c r="A1240" s="1" t="n">
        <v>1235</v>
      </c>
      <c r="B1240" s="1" t="n">
        <f aca="false">B1239+$B$1-$B$2*B1239</f>
        <v>3705</v>
      </c>
    </row>
    <row r="1241" customFormat="false" ht="12.75" hidden="false" customHeight="false" outlineLevel="0" collapsed="false">
      <c r="A1241" s="1" t="n">
        <v>1236</v>
      </c>
      <c r="B1241" s="1" t="n">
        <f aca="false">B1240+$B$1-$B$2*B1240</f>
        <v>3708</v>
      </c>
    </row>
    <row r="1242" customFormat="false" ht="12.75" hidden="false" customHeight="false" outlineLevel="0" collapsed="false">
      <c r="A1242" s="1" t="n">
        <v>1237</v>
      </c>
      <c r="B1242" s="1" t="n">
        <f aca="false">B1241+$B$1-$B$2*B1241</f>
        <v>3711</v>
      </c>
    </row>
    <row r="1243" customFormat="false" ht="12.75" hidden="false" customHeight="false" outlineLevel="0" collapsed="false">
      <c r="A1243" s="1" t="n">
        <v>1238</v>
      </c>
      <c r="B1243" s="1" t="n">
        <f aca="false">B1242+$B$1-$B$2*B1242</f>
        <v>3714</v>
      </c>
    </row>
    <row r="1244" customFormat="false" ht="12.75" hidden="false" customHeight="false" outlineLevel="0" collapsed="false">
      <c r="A1244" s="1" t="n">
        <v>1239</v>
      </c>
      <c r="B1244" s="1" t="n">
        <f aca="false">B1243+$B$1-$B$2*B1243</f>
        <v>3717</v>
      </c>
    </row>
    <row r="1245" customFormat="false" ht="12.75" hidden="false" customHeight="false" outlineLevel="0" collapsed="false">
      <c r="A1245" s="1" t="n">
        <v>1240</v>
      </c>
      <c r="B1245" s="1" t="n">
        <f aca="false">B1244+$B$1-$B$2*B1244</f>
        <v>3720</v>
      </c>
    </row>
    <row r="1246" customFormat="false" ht="12.75" hidden="false" customHeight="false" outlineLevel="0" collapsed="false">
      <c r="A1246" s="1" t="n">
        <v>1241</v>
      </c>
      <c r="B1246" s="1" t="n">
        <f aca="false">B1245+$B$1-$B$2*B1245</f>
        <v>3723</v>
      </c>
    </row>
    <row r="1247" customFormat="false" ht="12.75" hidden="false" customHeight="false" outlineLevel="0" collapsed="false">
      <c r="A1247" s="1" t="n">
        <v>1242</v>
      </c>
      <c r="B1247" s="1" t="n">
        <f aca="false">B1246+$B$1-$B$2*B1246</f>
        <v>3726</v>
      </c>
    </row>
    <row r="1248" customFormat="false" ht="12.75" hidden="false" customHeight="false" outlineLevel="0" collapsed="false">
      <c r="A1248" s="1" t="n">
        <v>1243</v>
      </c>
      <c r="B1248" s="1" t="n">
        <f aca="false">B1247+$B$1-$B$2*B1247</f>
        <v>3729</v>
      </c>
    </row>
    <row r="1249" customFormat="false" ht="12.75" hidden="false" customHeight="false" outlineLevel="0" collapsed="false">
      <c r="A1249" s="1" t="n">
        <v>1244</v>
      </c>
      <c r="B1249" s="1" t="n">
        <f aca="false">B1248+$B$1-$B$2*B1248</f>
        <v>3732</v>
      </c>
    </row>
    <row r="1250" customFormat="false" ht="12.75" hidden="false" customHeight="false" outlineLevel="0" collapsed="false">
      <c r="A1250" s="1" t="n">
        <v>1245</v>
      </c>
      <c r="B1250" s="1" t="n">
        <f aca="false">B1249+$B$1-$B$2*B1249</f>
        <v>3735</v>
      </c>
    </row>
    <row r="1251" customFormat="false" ht="12.75" hidden="false" customHeight="false" outlineLevel="0" collapsed="false">
      <c r="A1251" s="1" t="n">
        <v>1246</v>
      </c>
      <c r="B1251" s="1" t="n">
        <f aca="false">B1250+$B$1-$B$2*B1250</f>
        <v>3738</v>
      </c>
    </row>
    <row r="1252" customFormat="false" ht="12.75" hidden="false" customHeight="false" outlineLevel="0" collapsed="false">
      <c r="A1252" s="1" t="n">
        <v>1247</v>
      </c>
      <c r="B1252" s="1" t="n">
        <f aca="false">B1251+$B$1-$B$2*B1251</f>
        <v>3741</v>
      </c>
    </row>
    <row r="1253" customFormat="false" ht="12.75" hidden="false" customHeight="false" outlineLevel="0" collapsed="false">
      <c r="A1253" s="1" t="n">
        <v>1248</v>
      </c>
      <c r="B1253" s="1" t="n">
        <f aca="false">B1252+$B$1-$B$2*B1252</f>
        <v>3744</v>
      </c>
    </row>
    <row r="1254" customFormat="false" ht="12.75" hidden="false" customHeight="false" outlineLevel="0" collapsed="false">
      <c r="A1254" s="1" t="n">
        <v>1249</v>
      </c>
      <c r="B1254" s="1" t="n">
        <f aca="false">B1253+$B$1-$B$2*B1253</f>
        <v>3747</v>
      </c>
    </row>
    <row r="1255" customFormat="false" ht="12.75" hidden="false" customHeight="false" outlineLevel="0" collapsed="false">
      <c r="A1255" s="1" t="n">
        <v>1250</v>
      </c>
      <c r="B1255" s="1" t="n">
        <f aca="false">B1254+$B$1-$B$2*B1254</f>
        <v>3750</v>
      </c>
    </row>
    <row r="1256" customFormat="false" ht="12.75" hidden="false" customHeight="false" outlineLevel="0" collapsed="false">
      <c r="A1256" s="1" t="n">
        <v>1251</v>
      </c>
      <c r="B1256" s="1" t="n">
        <f aca="false">B1255+$B$1-$B$2*B1255</f>
        <v>3753</v>
      </c>
    </row>
    <row r="1257" customFormat="false" ht="12.75" hidden="false" customHeight="false" outlineLevel="0" collapsed="false">
      <c r="A1257" s="1" t="n">
        <v>1252</v>
      </c>
      <c r="B1257" s="1" t="n">
        <f aca="false">B1256+$B$1-$B$2*B1256</f>
        <v>3756</v>
      </c>
    </row>
    <row r="1258" customFormat="false" ht="12.75" hidden="false" customHeight="false" outlineLevel="0" collapsed="false">
      <c r="A1258" s="1" t="n">
        <v>1253</v>
      </c>
      <c r="B1258" s="1" t="n">
        <f aca="false">B1257+$B$1-$B$2*B1257</f>
        <v>3759</v>
      </c>
    </row>
    <row r="1259" customFormat="false" ht="12.75" hidden="false" customHeight="false" outlineLevel="0" collapsed="false">
      <c r="A1259" s="1" t="n">
        <v>1254</v>
      </c>
      <c r="B1259" s="1" t="n">
        <f aca="false">B1258+$B$1-$B$2*B1258</f>
        <v>3762</v>
      </c>
    </row>
    <row r="1260" customFormat="false" ht="12.75" hidden="false" customHeight="false" outlineLevel="0" collapsed="false">
      <c r="A1260" s="1" t="n">
        <v>1255</v>
      </c>
      <c r="B1260" s="1" t="n">
        <f aca="false">B1259+$B$1-$B$2*B1259</f>
        <v>3765</v>
      </c>
    </row>
    <row r="1261" customFormat="false" ht="12.75" hidden="false" customHeight="false" outlineLevel="0" collapsed="false">
      <c r="A1261" s="1" t="n">
        <v>1256</v>
      </c>
      <c r="B1261" s="1" t="n">
        <f aca="false">B1260+$B$1-$B$2*B1260</f>
        <v>3768</v>
      </c>
    </row>
    <row r="1262" customFormat="false" ht="12.75" hidden="false" customHeight="false" outlineLevel="0" collapsed="false">
      <c r="A1262" s="1" t="n">
        <v>1257</v>
      </c>
      <c r="B1262" s="1" t="n">
        <f aca="false">B1261+$B$1-$B$2*B1261</f>
        <v>3771</v>
      </c>
    </row>
    <row r="1263" customFormat="false" ht="12.75" hidden="false" customHeight="false" outlineLevel="0" collapsed="false">
      <c r="A1263" s="1" t="n">
        <v>1258</v>
      </c>
      <c r="B1263" s="1" t="n">
        <f aca="false">B1262+$B$1-$B$2*B1262</f>
        <v>3774</v>
      </c>
    </row>
    <row r="1264" customFormat="false" ht="12.75" hidden="false" customHeight="false" outlineLevel="0" collapsed="false">
      <c r="A1264" s="1" t="n">
        <v>1259</v>
      </c>
      <c r="B1264" s="1" t="n">
        <f aca="false">B1263+$B$1-$B$2*B1263</f>
        <v>3777</v>
      </c>
    </row>
    <row r="1265" customFormat="false" ht="12.75" hidden="false" customHeight="false" outlineLevel="0" collapsed="false">
      <c r="A1265" s="1" t="n">
        <v>1260</v>
      </c>
      <c r="B1265" s="1" t="n">
        <f aca="false">B1264+$B$1-$B$2*B1264</f>
        <v>3780</v>
      </c>
    </row>
    <row r="1266" customFormat="false" ht="12.75" hidden="false" customHeight="false" outlineLevel="0" collapsed="false">
      <c r="A1266" s="1" t="n">
        <v>1261</v>
      </c>
      <c r="B1266" s="1" t="n">
        <f aca="false">B1265+$B$1-$B$2*B1265</f>
        <v>3783</v>
      </c>
    </row>
    <row r="1267" customFormat="false" ht="12.75" hidden="false" customHeight="false" outlineLevel="0" collapsed="false">
      <c r="A1267" s="1" t="n">
        <v>1262</v>
      </c>
      <c r="B1267" s="1" t="n">
        <f aca="false">B1266+$B$1-$B$2*B1266</f>
        <v>3786</v>
      </c>
    </row>
    <row r="1268" customFormat="false" ht="12.75" hidden="false" customHeight="false" outlineLevel="0" collapsed="false">
      <c r="A1268" s="1" t="n">
        <v>1263</v>
      </c>
      <c r="B1268" s="1" t="n">
        <f aca="false">B1267+$B$1-$B$2*B1267</f>
        <v>3789</v>
      </c>
    </row>
    <row r="1269" customFormat="false" ht="12.75" hidden="false" customHeight="false" outlineLevel="0" collapsed="false">
      <c r="A1269" s="1" t="n">
        <v>1264</v>
      </c>
      <c r="B1269" s="1" t="n">
        <f aca="false">B1268+$B$1-$B$2*B1268</f>
        <v>3792</v>
      </c>
    </row>
    <row r="1270" customFormat="false" ht="12.75" hidden="false" customHeight="false" outlineLevel="0" collapsed="false">
      <c r="A1270" s="1" t="n">
        <v>1265</v>
      </c>
      <c r="B1270" s="1" t="n">
        <f aca="false">B1269+$B$1-$B$2*B1269</f>
        <v>3795</v>
      </c>
    </row>
    <row r="1271" customFormat="false" ht="12.75" hidden="false" customHeight="false" outlineLevel="0" collapsed="false">
      <c r="A1271" s="1" t="n">
        <v>1266</v>
      </c>
      <c r="B1271" s="1" t="n">
        <f aca="false">B1270+$B$1-$B$2*B1270</f>
        <v>3798</v>
      </c>
    </row>
    <row r="1272" customFormat="false" ht="12.75" hidden="false" customHeight="false" outlineLevel="0" collapsed="false">
      <c r="A1272" s="1" t="n">
        <v>1267</v>
      </c>
      <c r="B1272" s="1" t="n">
        <f aca="false">B1271+$B$1-$B$2*B1271</f>
        <v>3801</v>
      </c>
    </row>
    <row r="1273" customFormat="false" ht="12.75" hidden="false" customHeight="false" outlineLevel="0" collapsed="false">
      <c r="A1273" s="1" t="n">
        <v>1268</v>
      </c>
      <c r="B1273" s="1" t="n">
        <f aca="false">B1272+$B$1-$B$2*B1272</f>
        <v>3804</v>
      </c>
    </row>
    <row r="1274" customFormat="false" ht="12.75" hidden="false" customHeight="false" outlineLevel="0" collapsed="false">
      <c r="A1274" s="1" t="n">
        <v>1269</v>
      </c>
      <c r="B1274" s="1" t="n">
        <f aca="false">B1273+$B$1-$B$2*B1273</f>
        <v>3807</v>
      </c>
    </row>
    <row r="1275" customFormat="false" ht="12.75" hidden="false" customHeight="false" outlineLevel="0" collapsed="false">
      <c r="A1275" s="1" t="n">
        <v>1270</v>
      </c>
      <c r="B1275" s="1" t="n">
        <f aca="false">B1274+$B$1-$B$2*B1274</f>
        <v>3810</v>
      </c>
    </row>
    <row r="1276" customFormat="false" ht="12.75" hidden="false" customHeight="false" outlineLevel="0" collapsed="false">
      <c r="A1276" s="1" t="n">
        <v>1271</v>
      </c>
      <c r="B1276" s="1" t="n">
        <f aca="false">B1275+$B$1-$B$2*B1275</f>
        <v>3813</v>
      </c>
    </row>
    <row r="1277" customFormat="false" ht="12.75" hidden="false" customHeight="false" outlineLevel="0" collapsed="false">
      <c r="A1277" s="1" t="n">
        <v>1272</v>
      </c>
      <c r="B1277" s="1" t="n">
        <f aca="false">B1276+$B$1-$B$2*B1276</f>
        <v>3816</v>
      </c>
    </row>
    <row r="1278" customFormat="false" ht="12.75" hidden="false" customHeight="false" outlineLevel="0" collapsed="false">
      <c r="A1278" s="1" t="n">
        <v>1273</v>
      </c>
      <c r="B1278" s="1" t="n">
        <f aca="false">B1277+$B$1-$B$2*B1277</f>
        <v>3819</v>
      </c>
    </row>
    <row r="1279" customFormat="false" ht="12.75" hidden="false" customHeight="false" outlineLevel="0" collapsed="false">
      <c r="A1279" s="1" t="n">
        <v>1274</v>
      </c>
      <c r="B1279" s="1" t="n">
        <f aca="false">B1278+$B$1-$B$2*B1278</f>
        <v>3822</v>
      </c>
    </row>
    <row r="1280" customFormat="false" ht="12.75" hidden="false" customHeight="false" outlineLevel="0" collapsed="false">
      <c r="A1280" s="1" t="n">
        <v>1275</v>
      </c>
      <c r="B1280" s="1" t="n">
        <f aca="false">B1279+$B$1-$B$2*B1279</f>
        <v>3825</v>
      </c>
    </row>
    <row r="1281" customFormat="false" ht="12.75" hidden="false" customHeight="false" outlineLevel="0" collapsed="false">
      <c r="A1281" s="1" t="n">
        <v>1276</v>
      </c>
      <c r="B1281" s="1" t="n">
        <f aca="false">B1280+$B$1-$B$2*B1280</f>
        <v>3828</v>
      </c>
    </row>
    <row r="1282" customFormat="false" ht="12.75" hidden="false" customHeight="false" outlineLevel="0" collapsed="false">
      <c r="A1282" s="1" t="n">
        <v>1277</v>
      </c>
      <c r="B1282" s="1" t="n">
        <f aca="false">B1281+$B$1-$B$2*B1281</f>
        <v>3831</v>
      </c>
    </row>
    <row r="1283" customFormat="false" ht="12.75" hidden="false" customHeight="false" outlineLevel="0" collapsed="false">
      <c r="A1283" s="1" t="n">
        <v>1278</v>
      </c>
      <c r="B1283" s="1" t="n">
        <f aca="false">B1282+$B$1-$B$2*B1282</f>
        <v>3834</v>
      </c>
    </row>
    <row r="1284" customFormat="false" ht="12.75" hidden="false" customHeight="false" outlineLevel="0" collapsed="false">
      <c r="A1284" s="1" t="n">
        <v>1279</v>
      </c>
      <c r="B1284" s="1" t="n">
        <f aca="false">B1283+$B$1-$B$2*B1283</f>
        <v>3837</v>
      </c>
    </row>
    <row r="1285" customFormat="false" ht="12.75" hidden="false" customHeight="false" outlineLevel="0" collapsed="false">
      <c r="A1285" s="1" t="n">
        <v>1280</v>
      </c>
      <c r="B1285" s="1" t="n">
        <f aca="false">B1284+$B$1-$B$2*B1284</f>
        <v>3840</v>
      </c>
    </row>
    <row r="1286" customFormat="false" ht="12.75" hidden="false" customHeight="false" outlineLevel="0" collapsed="false">
      <c r="A1286" s="1" t="n">
        <v>1281</v>
      </c>
      <c r="B1286" s="1" t="n">
        <f aca="false">B1285+$B$1-$B$2*B1285</f>
        <v>3843</v>
      </c>
    </row>
    <row r="1287" customFormat="false" ht="12.75" hidden="false" customHeight="false" outlineLevel="0" collapsed="false">
      <c r="A1287" s="1" t="n">
        <v>1282</v>
      </c>
      <c r="B1287" s="1" t="n">
        <f aca="false">B1286+$B$1-$B$2*B1286</f>
        <v>3846</v>
      </c>
    </row>
    <row r="1288" customFormat="false" ht="12.75" hidden="false" customHeight="false" outlineLevel="0" collapsed="false">
      <c r="A1288" s="1" t="n">
        <v>1283</v>
      </c>
      <c r="B1288" s="1" t="n">
        <f aca="false">B1287+$B$1-$B$2*B1287</f>
        <v>3849</v>
      </c>
    </row>
    <row r="1289" customFormat="false" ht="12.75" hidden="false" customHeight="false" outlineLevel="0" collapsed="false">
      <c r="A1289" s="1" t="n">
        <v>1284</v>
      </c>
      <c r="B1289" s="1" t="n">
        <f aca="false">B1288+$B$1-$B$2*B1288</f>
        <v>3852</v>
      </c>
    </row>
    <row r="1290" customFormat="false" ht="12.75" hidden="false" customHeight="false" outlineLevel="0" collapsed="false">
      <c r="A1290" s="1" t="n">
        <v>1285</v>
      </c>
      <c r="B1290" s="1" t="n">
        <f aca="false">B1289+$B$1-$B$2*B1289</f>
        <v>3855</v>
      </c>
    </row>
    <row r="1291" customFormat="false" ht="12.75" hidden="false" customHeight="false" outlineLevel="0" collapsed="false">
      <c r="A1291" s="1" t="n">
        <v>1286</v>
      </c>
      <c r="B1291" s="1" t="n">
        <f aca="false">B1290+$B$1-$B$2*B1290</f>
        <v>3858</v>
      </c>
    </row>
    <row r="1292" customFormat="false" ht="12.75" hidden="false" customHeight="false" outlineLevel="0" collapsed="false">
      <c r="A1292" s="1" t="n">
        <v>1287</v>
      </c>
      <c r="B1292" s="1" t="n">
        <f aca="false">B1291+$B$1-$B$2*B1291</f>
        <v>3861</v>
      </c>
    </row>
    <row r="1293" customFormat="false" ht="12.75" hidden="false" customHeight="false" outlineLevel="0" collapsed="false">
      <c r="A1293" s="1" t="n">
        <v>1288</v>
      </c>
      <c r="B1293" s="1" t="n">
        <f aca="false">B1292+$B$1-$B$2*B1292</f>
        <v>3864</v>
      </c>
    </row>
    <row r="1294" customFormat="false" ht="12.75" hidden="false" customHeight="false" outlineLevel="0" collapsed="false">
      <c r="A1294" s="1" t="n">
        <v>1289</v>
      </c>
      <c r="B1294" s="1" t="n">
        <f aca="false">B1293+$B$1-$B$2*B1293</f>
        <v>3867</v>
      </c>
    </row>
    <row r="1295" customFormat="false" ht="12.75" hidden="false" customHeight="false" outlineLevel="0" collapsed="false">
      <c r="A1295" s="1" t="n">
        <v>1290</v>
      </c>
      <c r="B1295" s="1" t="n">
        <f aca="false">B1294+$B$1-$B$2*B1294</f>
        <v>3870</v>
      </c>
    </row>
    <row r="1296" customFormat="false" ht="12.75" hidden="false" customHeight="false" outlineLevel="0" collapsed="false">
      <c r="A1296" s="1" t="n">
        <v>1291</v>
      </c>
      <c r="B1296" s="1" t="n">
        <f aca="false">B1295+$B$1-$B$2*B1295</f>
        <v>3873</v>
      </c>
    </row>
    <row r="1297" customFormat="false" ht="12.75" hidden="false" customHeight="false" outlineLevel="0" collapsed="false">
      <c r="A1297" s="1" t="n">
        <v>1292</v>
      </c>
      <c r="B1297" s="1" t="n">
        <f aca="false">B1296+$B$1-$B$2*B1296</f>
        <v>3876</v>
      </c>
    </row>
    <row r="1298" customFormat="false" ht="12.75" hidden="false" customHeight="false" outlineLevel="0" collapsed="false">
      <c r="A1298" s="1" t="n">
        <v>1293</v>
      </c>
      <c r="B1298" s="1" t="n">
        <f aca="false">B1297+$B$1-$B$2*B1297</f>
        <v>3879</v>
      </c>
    </row>
    <row r="1299" customFormat="false" ht="12.75" hidden="false" customHeight="false" outlineLevel="0" collapsed="false">
      <c r="A1299" s="1" t="n">
        <v>1294</v>
      </c>
      <c r="B1299" s="1" t="n">
        <f aca="false">B1298+$B$1-$B$2*B1298</f>
        <v>3882</v>
      </c>
    </row>
    <row r="1300" customFormat="false" ht="12.75" hidden="false" customHeight="false" outlineLevel="0" collapsed="false">
      <c r="A1300" s="1" t="n">
        <v>1295</v>
      </c>
      <c r="B1300" s="1" t="n">
        <f aca="false">B1299+$B$1-$B$2*B1299</f>
        <v>3885</v>
      </c>
    </row>
    <row r="1301" customFormat="false" ht="12.75" hidden="false" customHeight="false" outlineLevel="0" collapsed="false">
      <c r="A1301" s="1" t="n">
        <v>1296</v>
      </c>
      <c r="B1301" s="1" t="n">
        <f aca="false">B1300+$B$1-$B$2*B1300</f>
        <v>3888</v>
      </c>
    </row>
    <row r="1302" customFormat="false" ht="12.75" hidden="false" customHeight="false" outlineLevel="0" collapsed="false">
      <c r="A1302" s="1" t="n">
        <v>1297</v>
      </c>
      <c r="B1302" s="1" t="n">
        <f aca="false">B1301+$B$1-$B$2*B1301</f>
        <v>3891</v>
      </c>
    </row>
    <row r="1303" customFormat="false" ht="12.75" hidden="false" customHeight="false" outlineLevel="0" collapsed="false">
      <c r="A1303" s="1" t="n">
        <v>1298</v>
      </c>
      <c r="B1303" s="1" t="n">
        <f aca="false">B1302+$B$1-$B$2*B1302</f>
        <v>3894</v>
      </c>
    </row>
    <row r="1304" customFormat="false" ht="12.75" hidden="false" customHeight="false" outlineLevel="0" collapsed="false">
      <c r="A1304" s="1" t="n">
        <v>1299</v>
      </c>
      <c r="B1304" s="1" t="n">
        <f aca="false">B1303+$B$1-$B$2*B1303</f>
        <v>3897</v>
      </c>
    </row>
    <row r="1305" customFormat="false" ht="12.75" hidden="false" customHeight="false" outlineLevel="0" collapsed="false">
      <c r="A1305" s="1" t="n">
        <v>1300</v>
      </c>
      <c r="B1305" s="1" t="n">
        <f aca="false">B1304+$B$1-$B$2*B1304</f>
        <v>3900</v>
      </c>
    </row>
    <row r="1306" customFormat="false" ht="12.75" hidden="false" customHeight="false" outlineLevel="0" collapsed="false">
      <c r="A1306" s="1" t="n">
        <v>1301</v>
      </c>
      <c r="B1306" s="1" t="n">
        <f aca="false">B1305+$B$1-$B$2*B1305</f>
        <v>3903</v>
      </c>
    </row>
    <row r="1307" customFormat="false" ht="12.75" hidden="false" customHeight="false" outlineLevel="0" collapsed="false">
      <c r="A1307" s="1" t="n">
        <v>1302</v>
      </c>
      <c r="B1307" s="1" t="n">
        <f aca="false">B1306+$B$1-$B$2*B1306</f>
        <v>3906</v>
      </c>
    </row>
    <row r="1308" customFormat="false" ht="12.75" hidden="false" customHeight="false" outlineLevel="0" collapsed="false">
      <c r="A1308" s="1" t="n">
        <v>1303</v>
      </c>
      <c r="B1308" s="1" t="n">
        <f aca="false">B1307+$B$1-$B$2*B1307</f>
        <v>3909</v>
      </c>
    </row>
    <row r="1309" customFormat="false" ht="12.75" hidden="false" customHeight="false" outlineLevel="0" collapsed="false">
      <c r="A1309" s="1" t="n">
        <v>1304</v>
      </c>
      <c r="B1309" s="1" t="n">
        <f aca="false">B1308+$B$1-$B$2*B1308</f>
        <v>3912</v>
      </c>
    </row>
    <row r="1310" customFormat="false" ht="12.75" hidden="false" customHeight="false" outlineLevel="0" collapsed="false">
      <c r="A1310" s="1" t="n">
        <v>1305</v>
      </c>
      <c r="B1310" s="1" t="n">
        <f aca="false">B1309+$B$1-$B$2*B1309</f>
        <v>3915</v>
      </c>
    </row>
    <row r="1311" customFormat="false" ht="12.75" hidden="false" customHeight="false" outlineLevel="0" collapsed="false">
      <c r="A1311" s="1" t="n">
        <v>1306</v>
      </c>
      <c r="B1311" s="1" t="n">
        <f aca="false">B1310+$B$1-$B$2*B1310</f>
        <v>3918</v>
      </c>
    </row>
    <row r="1312" customFormat="false" ht="12.75" hidden="false" customHeight="false" outlineLevel="0" collapsed="false">
      <c r="A1312" s="1" t="n">
        <v>1307</v>
      </c>
      <c r="B1312" s="1" t="n">
        <f aca="false">B1311+$B$1-$B$2*B1311</f>
        <v>3921</v>
      </c>
    </row>
    <row r="1313" customFormat="false" ht="12.75" hidden="false" customHeight="false" outlineLevel="0" collapsed="false">
      <c r="A1313" s="1" t="n">
        <v>1308</v>
      </c>
      <c r="B1313" s="1" t="n">
        <f aca="false">B1312+$B$1-$B$2*B1312</f>
        <v>3924</v>
      </c>
    </row>
    <row r="1314" customFormat="false" ht="12.75" hidden="false" customHeight="false" outlineLevel="0" collapsed="false">
      <c r="A1314" s="1" t="n">
        <v>1309</v>
      </c>
      <c r="B1314" s="1" t="n">
        <f aca="false">B1313+$B$1-$B$2*B1313</f>
        <v>3927</v>
      </c>
    </row>
    <row r="1315" customFormat="false" ht="12.75" hidden="false" customHeight="false" outlineLevel="0" collapsed="false">
      <c r="A1315" s="1" t="n">
        <v>1310</v>
      </c>
      <c r="B1315" s="1" t="n">
        <f aca="false">B1314+$B$1-$B$2*B1314</f>
        <v>3930</v>
      </c>
    </row>
    <row r="1316" customFormat="false" ht="12.75" hidden="false" customHeight="false" outlineLevel="0" collapsed="false">
      <c r="A1316" s="1" t="n">
        <v>1311</v>
      </c>
      <c r="B1316" s="1" t="n">
        <f aca="false">B1315+$B$1-$B$2*B1315</f>
        <v>3933</v>
      </c>
    </row>
    <row r="1317" customFormat="false" ht="12.75" hidden="false" customHeight="false" outlineLevel="0" collapsed="false">
      <c r="A1317" s="1" t="n">
        <v>1312</v>
      </c>
      <c r="B1317" s="1" t="n">
        <f aca="false">B1316+$B$1-$B$2*B1316</f>
        <v>3936</v>
      </c>
    </row>
    <row r="1318" customFormat="false" ht="12.75" hidden="false" customHeight="false" outlineLevel="0" collapsed="false">
      <c r="A1318" s="1" t="n">
        <v>1313</v>
      </c>
      <c r="B1318" s="1" t="n">
        <f aca="false">B1317+$B$1-$B$2*B1317</f>
        <v>3939</v>
      </c>
    </row>
    <row r="1319" customFormat="false" ht="12.75" hidden="false" customHeight="false" outlineLevel="0" collapsed="false">
      <c r="A1319" s="1" t="n">
        <v>1314</v>
      </c>
      <c r="B1319" s="1" t="n">
        <f aca="false">B1318+$B$1-$B$2*B1318</f>
        <v>3942</v>
      </c>
    </row>
    <row r="1320" customFormat="false" ht="12.75" hidden="false" customHeight="false" outlineLevel="0" collapsed="false">
      <c r="A1320" s="1" t="n">
        <v>1315</v>
      </c>
      <c r="B1320" s="1" t="n">
        <f aca="false">B1319+$B$1-$B$2*B1319</f>
        <v>3945</v>
      </c>
    </row>
    <row r="1321" customFormat="false" ht="12.75" hidden="false" customHeight="false" outlineLevel="0" collapsed="false">
      <c r="A1321" s="1" t="n">
        <v>1316</v>
      </c>
      <c r="B1321" s="1" t="n">
        <f aca="false">B1320+$B$1-$B$2*B1320</f>
        <v>3948</v>
      </c>
    </row>
    <row r="1322" customFormat="false" ht="12.75" hidden="false" customHeight="false" outlineLevel="0" collapsed="false">
      <c r="A1322" s="1" t="n">
        <v>1317</v>
      </c>
      <c r="B1322" s="1" t="n">
        <f aca="false">B1321+$B$1-$B$2*B1321</f>
        <v>3951</v>
      </c>
    </row>
    <row r="1323" customFormat="false" ht="12.75" hidden="false" customHeight="false" outlineLevel="0" collapsed="false">
      <c r="A1323" s="1" t="n">
        <v>1318</v>
      </c>
      <c r="B1323" s="1" t="n">
        <f aca="false">B1322+$B$1-$B$2*B1322</f>
        <v>3954</v>
      </c>
    </row>
    <row r="1324" customFormat="false" ht="12.75" hidden="false" customHeight="false" outlineLevel="0" collapsed="false">
      <c r="A1324" s="1" t="n">
        <v>1319</v>
      </c>
      <c r="B1324" s="1" t="n">
        <f aca="false">B1323+$B$1-$B$2*B1323</f>
        <v>3957</v>
      </c>
    </row>
    <row r="1325" customFormat="false" ht="12.75" hidden="false" customHeight="false" outlineLevel="0" collapsed="false">
      <c r="A1325" s="1" t="n">
        <v>1320</v>
      </c>
      <c r="B1325" s="1" t="n">
        <f aca="false">B1324+$B$1-$B$2*B1324</f>
        <v>3960</v>
      </c>
    </row>
    <row r="1326" customFormat="false" ht="12.75" hidden="false" customHeight="false" outlineLevel="0" collapsed="false">
      <c r="A1326" s="1" t="n">
        <v>1321</v>
      </c>
      <c r="B1326" s="1" t="n">
        <f aca="false">B1325+$B$1-$B$2*B1325</f>
        <v>3963</v>
      </c>
    </row>
    <row r="1327" customFormat="false" ht="12.75" hidden="false" customHeight="false" outlineLevel="0" collapsed="false">
      <c r="A1327" s="1" t="n">
        <v>1322</v>
      </c>
      <c r="B1327" s="1" t="n">
        <f aca="false">B1326+$B$1-$B$2*B1326</f>
        <v>3966</v>
      </c>
    </row>
    <row r="1328" customFormat="false" ht="12.75" hidden="false" customHeight="false" outlineLevel="0" collapsed="false">
      <c r="A1328" s="1" t="n">
        <v>1323</v>
      </c>
      <c r="B1328" s="1" t="n">
        <f aca="false">B1327+$B$1-$B$2*B1327</f>
        <v>3969</v>
      </c>
    </row>
    <row r="1329" customFormat="false" ht="12.75" hidden="false" customHeight="false" outlineLevel="0" collapsed="false">
      <c r="A1329" s="1" t="n">
        <v>1324</v>
      </c>
      <c r="B1329" s="1" t="n">
        <f aca="false">B1328+$B$1-$B$2*B1328</f>
        <v>3972</v>
      </c>
    </row>
    <row r="1330" customFormat="false" ht="12.75" hidden="false" customHeight="false" outlineLevel="0" collapsed="false">
      <c r="A1330" s="1" t="n">
        <v>1325</v>
      </c>
      <c r="B1330" s="1" t="n">
        <f aca="false">B1329+$B$1-$B$2*B1329</f>
        <v>3975</v>
      </c>
    </row>
    <row r="1331" customFormat="false" ht="12.75" hidden="false" customHeight="false" outlineLevel="0" collapsed="false">
      <c r="A1331" s="1" t="n">
        <v>1326</v>
      </c>
      <c r="B1331" s="1" t="n">
        <f aca="false">B1330+$B$1-$B$2*B1330</f>
        <v>3978</v>
      </c>
    </row>
    <row r="1332" customFormat="false" ht="12.75" hidden="false" customHeight="false" outlineLevel="0" collapsed="false">
      <c r="A1332" s="1" t="n">
        <v>1327</v>
      </c>
      <c r="B1332" s="1" t="n">
        <f aca="false">B1331+$B$1-$B$2*B1331</f>
        <v>3981</v>
      </c>
    </row>
    <row r="1333" customFormat="false" ht="12.75" hidden="false" customHeight="false" outlineLevel="0" collapsed="false">
      <c r="A1333" s="1" t="n">
        <v>1328</v>
      </c>
      <c r="B1333" s="1" t="n">
        <f aca="false">B1332+$B$1-$B$2*B1332</f>
        <v>3984</v>
      </c>
    </row>
    <row r="1334" customFormat="false" ht="12.75" hidden="false" customHeight="false" outlineLevel="0" collapsed="false">
      <c r="A1334" s="1" t="n">
        <v>1329</v>
      </c>
      <c r="B1334" s="1" t="n">
        <f aca="false">B1333+$B$1-$B$2*B1333</f>
        <v>3987</v>
      </c>
    </row>
    <row r="1335" customFormat="false" ht="12.75" hidden="false" customHeight="false" outlineLevel="0" collapsed="false">
      <c r="A1335" s="1" t="n">
        <v>1330</v>
      </c>
      <c r="B1335" s="1" t="n">
        <f aca="false">B1334+$B$1-$B$2*B1334</f>
        <v>3990</v>
      </c>
    </row>
    <row r="1336" customFormat="false" ht="12.75" hidden="false" customHeight="false" outlineLevel="0" collapsed="false">
      <c r="A1336" s="1" t="n">
        <v>1331</v>
      </c>
      <c r="B1336" s="1" t="n">
        <f aca="false">B1335+$B$1-$B$2*B1335</f>
        <v>3993</v>
      </c>
    </row>
    <row r="1337" customFormat="false" ht="12.75" hidden="false" customHeight="false" outlineLevel="0" collapsed="false">
      <c r="A1337" s="1" t="n">
        <v>1332</v>
      </c>
      <c r="B1337" s="1" t="n">
        <f aca="false">B1336+$B$1-$B$2*B1336</f>
        <v>3996</v>
      </c>
    </row>
    <row r="1338" customFormat="false" ht="12.75" hidden="false" customHeight="false" outlineLevel="0" collapsed="false">
      <c r="A1338" s="1" t="n">
        <v>1333</v>
      </c>
      <c r="B1338" s="1" t="n">
        <f aca="false">B1337+$B$1-$B$2*B1337</f>
        <v>3999</v>
      </c>
    </row>
    <row r="1339" customFormat="false" ht="12.75" hidden="false" customHeight="false" outlineLevel="0" collapsed="false">
      <c r="A1339" s="1" t="n">
        <v>1334</v>
      </c>
      <c r="B1339" s="1" t="n">
        <f aca="false">B1338+$B$1-$B$2*B1338</f>
        <v>4002</v>
      </c>
    </row>
    <row r="1340" customFormat="false" ht="12.75" hidden="false" customHeight="false" outlineLevel="0" collapsed="false">
      <c r="A1340" s="1" t="n">
        <v>1335</v>
      </c>
      <c r="B1340" s="1" t="n">
        <f aca="false">B1339+$B$1-$B$2*B1339</f>
        <v>4005</v>
      </c>
    </row>
    <row r="1341" customFormat="false" ht="12.75" hidden="false" customHeight="false" outlineLevel="0" collapsed="false">
      <c r="A1341" s="1" t="n">
        <v>1336</v>
      </c>
      <c r="B1341" s="1" t="n">
        <f aca="false">B1340+$B$1-$B$2*B1340</f>
        <v>4008</v>
      </c>
    </row>
    <row r="1342" customFormat="false" ht="12.75" hidden="false" customHeight="false" outlineLevel="0" collapsed="false">
      <c r="A1342" s="1" t="n">
        <v>1337</v>
      </c>
      <c r="B1342" s="1" t="n">
        <f aca="false">B1341+$B$1-$B$2*B1341</f>
        <v>4011</v>
      </c>
    </row>
    <row r="1343" customFormat="false" ht="12.75" hidden="false" customHeight="false" outlineLevel="0" collapsed="false">
      <c r="A1343" s="1" t="n">
        <v>1338</v>
      </c>
      <c r="B1343" s="1" t="n">
        <f aca="false">B1342+$B$1-$B$2*B1342</f>
        <v>4014</v>
      </c>
    </row>
    <row r="1344" customFormat="false" ht="12.75" hidden="false" customHeight="false" outlineLevel="0" collapsed="false">
      <c r="A1344" s="1" t="n">
        <v>1339</v>
      </c>
      <c r="B1344" s="1" t="n">
        <f aca="false">B1343+$B$1-$B$2*B1343</f>
        <v>4017</v>
      </c>
    </row>
    <row r="1345" customFormat="false" ht="12.75" hidden="false" customHeight="false" outlineLevel="0" collapsed="false">
      <c r="A1345" s="1" t="n">
        <v>1340</v>
      </c>
      <c r="B1345" s="1" t="n">
        <f aca="false">B1344+$B$1-$B$2*B1344</f>
        <v>4020</v>
      </c>
    </row>
    <row r="1346" customFormat="false" ht="12.75" hidden="false" customHeight="false" outlineLevel="0" collapsed="false">
      <c r="A1346" s="1" t="n">
        <v>1341</v>
      </c>
      <c r="B1346" s="1" t="n">
        <f aca="false">B1345+$B$1-$B$2*B1345</f>
        <v>4023</v>
      </c>
    </row>
    <row r="1347" customFormat="false" ht="12.75" hidden="false" customHeight="false" outlineLevel="0" collapsed="false">
      <c r="A1347" s="1" t="n">
        <v>1342</v>
      </c>
      <c r="B1347" s="1" t="n">
        <f aca="false">B1346+$B$1-$B$2*B1346</f>
        <v>4026</v>
      </c>
    </row>
    <row r="1348" customFormat="false" ht="12.75" hidden="false" customHeight="false" outlineLevel="0" collapsed="false">
      <c r="A1348" s="1" t="n">
        <v>1343</v>
      </c>
      <c r="B1348" s="1" t="n">
        <f aca="false">B1347+$B$1-$B$2*B1347</f>
        <v>4029</v>
      </c>
    </row>
    <row r="1349" customFormat="false" ht="12.75" hidden="false" customHeight="false" outlineLevel="0" collapsed="false">
      <c r="A1349" s="1" t="n">
        <v>1344</v>
      </c>
      <c r="B1349" s="1" t="n">
        <f aca="false">B1348+$B$1-$B$2*B1348</f>
        <v>4032</v>
      </c>
    </row>
    <row r="1350" customFormat="false" ht="12.75" hidden="false" customHeight="false" outlineLevel="0" collapsed="false">
      <c r="A1350" s="1" t="n">
        <v>1345</v>
      </c>
      <c r="B1350" s="1" t="n">
        <f aca="false">B1349+$B$1-$B$2*B1349</f>
        <v>4035</v>
      </c>
    </row>
    <row r="1351" customFormat="false" ht="12.75" hidden="false" customHeight="false" outlineLevel="0" collapsed="false">
      <c r="A1351" s="1" t="n">
        <v>1346</v>
      </c>
      <c r="B1351" s="1" t="n">
        <f aca="false">B1350+$B$1-$B$2*B1350</f>
        <v>4038</v>
      </c>
    </row>
    <row r="1352" customFormat="false" ht="12.75" hidden="false" customHeight="false" outlineLevel="0" collapsed="false">
      <c r="A1352" s="1" t="n">
        <v>1347</v>
      </c>
      <c r="B1352" s="1" t="n">
        <f aca="false">B1351+$B$1-$B$2*B1351</f>
        <v>4041</v>
      </c>
    </row>
    <row r="1353" customFormat="false" ht="12.75" hidden="false" customHeight="false" outlineLevel="0" collapsed="false">
      <c r="A1353" s="1" t="n">
        <v>1348</v>
      </c>
      <c r="B1353" s="1" t="n">
        <f aca="false">B1352+$B$1-$B$2*B1352</f>
        <v>4044</v>
      </c>
    </row>
    <row r="1354" customFormat="false" ht="12.75" hidden="false" customHeight="false" outlineLevel="0" collapsed="false">
      <c r="A1354" s="1" t="n">
        <v>1349</v>
      </c>
      <c r="B1354" s="1" t="n">
        <f aca="false">B1353+$B$1-$B$2*B1353</f>
        <v>4047</v>
      </c>
    </row>
    <row r="1355" customFormat="false" ht="12.75" hidden="false" customHeight="false" outlineLevel="0" collapsed="false">
      <c r="A1355" s="1" t="n">
        <v>1350</v>
      </c>
      <c r="B1355" s="1" t="n">
        <f aca="false">B1354+$B$1-$B$2*B1354</f>
        <v>4050</v>
      </c>
    </row>
    <row r="1356" customFormat="false" ht="12.75" hidden="false" customHeight="false" outlineLevel="0" collapsed="false">
      <c r="A1356" s="1" t="n">
        <v>1351</v>
      </c>
      <c r="B1356" s="1" t="n">
        <f aca="false">B1355+$B$1-$B$2*B1355</f>
        <v>4053</v>
      </c>
    </row>
    <row r="1357" customFormat="false" ht="12.75" hidden="false" customHeight="false" outlineLevel="0" collapsed="false">
      <c r="A1357" s="1" t="n">
        <v>1352</v>
      </c>
      <c r="B1357" s="1" t="n">
        <f aca="false">B1356+$B$1-$B$2*B1356</f>
        <v>4056</v>
      </c>
    </row>
    <row r="1358" customFormat="false" ht="12.75" hidden="false" customHeight="false" outlineLevel="0" collapsed="false">
      <c r="A1358" s="1" t="n">
        <v>1353</v>
      </c>
      <c r="B1358" s="1" t="n">
        <f aca="false">B1357+$B$1-$B$2*B1357</f>
        <v>4059</v>
      </c>
    </row>
    <row r="1359" customFormat="false" ht="12.75" hidden="false" customHeight="false" outlineLevel="0" collapsed="false">
      <c r="A1359" s="1" t="n">
        <v>1354</v>
      </c>
      <c r="B1359" s="1" t="n">
        <f aca="false">B1358+$B$1-$B$2*B1358</f>
        <v>4062</v>
      </c>
    </row>
    <row r="1360" customFormat="false" ht="12.75" hidden="false" customHeight="false" outlineLevel="0" collapsed="false">
      <c r="A1360" s="1" t="n">
        <v>1355</v>
      </c>
      <c r="B1360" s="1" t="n">
        <f aca="false">B1359+$B$1-$B$2*B1359</f>
        <v>4065</v>
      </c>
    </row>
    <row r="1361" customFormat="false" ht="12.75" hidden="false" customHeight="false" outlineLevel="0" collapsed="false">
      <c r="A1361" s="1" t="n">
        <v>1356</v>
      </c>
      <c r="B1361" s="1" t="n">
        <f aca="false">B1360+$B$1-$B$2*B1360</f>
        <v>4068</v>
      </c>
    </row>
    <row r="1362" customFormat="false" ht="12.75" hidden="false" customHeight="false" outlineLevel="0" collapsed="false">
      <c r="A1362" s="1" t="n">
        <v>1357</v>
      </c>
      <c r="B1362" s="1" t="n">
        <f aca="false">B1361+$B$1-$B$2*B1361</f>
        <v>4071</v>
      </c>
    </row>
    <row r="1363" customFormat="false" ht="12.75" hidden="false" customHeight="false" outlineLevel="0" collapsed="false">
      <c r="A1363" s="1" t="n">
        <v>1358</v>
      </c>
      <c r="B1363" s="1" t="n">
        <f aca="false">B1362+$B$1-$B$2*B1362</f>
        <v>4074</v>
      </c>
    </row>
    <row r="1364" customFormat="false" ht="12.75" hidden="false" customHeight="false" outlineLevel="0" collapsed="false">
      <c r="A1364" s="1" t="n">
        <v>1359</v>
      </c>
      <c r="B1364" s="1" t="n">
        <f aca="false">B1363+$B$1-$B$2*B1363</f>
        <v>4077</v>
      </c>
    </row>
    <row r="1365" customFormat="false" ht="12.75" hidden="false" customHeight="false" outlineLevel="0" collapsed="false">
      <c r="A1365" s="1" t="n">
        <v>1360</v>
      </c>
      <c r="B1365" s="1" t="n">
        <f aca="false">B1364+$B$1-$B$2*B1364</f>
        <v>4080</v>
      </c>
    </row>
    <row r="1366" customFormat="false" ht="12.75" hidden="false" customHeight="false" outlineLevel="0" collapsed="false">
      <c r="A1366" s="1" t="n">
        <v>1361</v>
      </c>
      <c r="B1366" s="1" t="n">
        <f aca="false">B1365+$B$1-$B$2*B1365</f>
        <v>4083</v>
      </c>
    </row>
    <row r="1367" customFormat="false" ht="12.75" hidden="false" customHeight="false" outlineLevel="0" collapsed="false">
      <c r="A1367" s="1" t="n">
        <v>1362</v>
      </c>
      <c r="B1367" s="1" t="n">
        <f aca="false">B1366+$B$1-$B$2*B1366</f>
        <v>4086</v>
      </c>
    </row>
    <row r="1368" customFormat="false" ht="12.75" hidden="false" customHeight="false" outlineLevel="0" collapsed="false">
      <c r="A1368" s="1" t="n">
        <v>1363</v>
      </c>
      <c r="B1368" s="1" t="n">
        <f aca="false">B1367+$B$1-$B$2*B1367</f>
        <v>4089</v>
      </c>
    </row>
    <row r="1369" customFormat="false" ht="12.75" hidden="false" customHeight="false" outlineLevel="0" collapsed="false">
      <c r="A1369" s="1" t="n">
        <v>1364</v>
      </c>
      <c r="B1369" s="1" t="n">
        <f aca="false">B1368+$B$1-$B$2*B1368</f>
        <v>4092</v>
      </c>
    </row>
    <row r="1370" customFormat="false" ht="12.75" hidden="false" customHeight="false" outlineLevel="0" collapsed="false">
      <c r="A1370" s="1" t="n">
        <v>1365</v>
      </c>
      <c r="B1370" s="1" t="n">
        <f aca="false">B1369+$B$1-$B$2*B1369</f>
        <v>4095</v>
      </c>
    </row>
    <row r="1371" customFormat="false" ht="12.75" hidden="false" customHeight="false" outlineLevel="0" collapsed="false">
      <c r="A1371" s="1" t="n">
        <v>1366</v>
      </c>
      <c r="B1371" s="1" t="n">
        <f aca="false">B1370+$B$1-$B$2*B1370</f>
        <v>4098</v>
      </c>
    </row>
    <row r="1372" customFormat="false" ht="12.75" hidden="false" customHeight="false" outlineLevel="0" collapsed="false">
      <c r="A1372" s="1" t="n">
        <v>1367</v>
      </c>
      <c r="B1372" s="1" t="n">
        <f aca="false">B1371+$B$1-$B$2*B1371</f>
        <v>4101</v>
      </c>
    </row>
    <row r="1373" customFormat="false" ht="12.75" hidden="false" customHeight="false" outlineLevel="0" collapsed="false">
      <c r="A1373" s="1" t="n">
        <v>1368</v>
      </c>
      <c r="B1373" s="1" t="n">
        <f aca="false">B1372+$B$1-$B$2*B1372</f>
        <v>4104</v>
      </c>
    </row>
    <row r="1374" customFormat="false" ht="12.75" hidden="false" customHeight="false" outlineLevel="0" collapsed="false">
      <c r="A1374" s="1" t="n">
        <v>1369</v>
      </c>
      <c r="B1374" s="1" t="n">
        <f aca="false">B1373+$B$1-$B$2*B1373</f>
        <v>4107</v>
      </c>
    </row>
    <row r="1375" customFormat="false" ht="12.75" hidden="false" customHeight="false" outlineLevel="0" collapsed="false">
      <c r="A1375" s="1" t="n">
        <v>1370</v>
      </c>
      <c r="B1375" s="1" t="n">
        <f aca="false">B1374+$B$1-$B$2*B1374</f>
        <v>4110</v>
      </c>
    </row>
    <row r="1376" customFormat="false" ht="12.75" hidden="false" customHeight="false" outlineLevel="0" collapsed="false">
      <c r="A1376" s="1" t="n">
        <v>1371</v>
      </c>
      <c r="B1376" s="1" t="n">
        <f aca="false">B1375+$B$1-$B$2*B1375</f>
        <v>4113</v>
      </c>
    </row>
    <row r="1377" customFormat="false" ht="12.75" hidden="false" customHeight="false" outlineLevel="0" collapsed="false">
      <c r="A1377" s="1" t="n">
        <v>1372</v>
      </c>
      <c r="B1377" s="1" t="n">
        <f aca="false">B1376+$B$1-$B$2*B1376</f>
        <v>4116</v>
      </c>
    </row>
    <row r="1378" customFormat="false" ht="12.75" hidden="false" customHeight="false" outlineLevel="0" collapsed="false">
      <c r="A1378" s="1" t="n">
        <v>1373</v>
      </c>
      <c r="B1378" s="1" t="n">
        <f aca="false">B1377+$B$1-$B$2*B1377</f>
        <v>4119</v>
      </c>
    </row>
    <row r="1379" customFormat="false" ht="12.75" hidden="false" customHeight="false" outlineLevel="0" collapsed="false">
      <c r="A1379" s="1" t="n">
        <v>1374</v>
      </c>
      <c r="B1379" s="1" t="n">
        <f aca="false">B1378+$B$1-$B$2*B1378</f>
        <v>4122</v>
      </c>
    </row>
    <row r="1380" customFormat="false" ht="12.75" hidden="false" customHeight="false" outlineLevel="0" collapsed="false">
      <c r="A1380" s="1" t="n">
        <v>1375</v>
      </c>
      <c r="B1380" s="1" t="n">
        <f aca="false">B1379+$B$1-$B$2*B1379</f>
        <v>4125</v>
      </c>
    </row>
    <row r="1381" customFormat="false" ht="12.75" hidden="false" customHeight="false" outlineLevel="0" collapsed="false">
      <c r="A1381" s="1" t="n">
        <v>1376</v>
      </c>
      <c r="B1381" s="1" t="n">
        <f aca="false">B1380+$B$1-$B$2*B1380</f>
        <v>4128</v>
      </c>
    </row>
    <row r="1382" customFormat="false" ht="12.75" hidden="false" customHeight="false" outlineLevel="0" collapsed="false">
      <c r="A1382" s="1" t="n">
        <v>1377</v>
      </c>
      <c r="B1382" s="1" t="n">
        <f aca="false">B1381+$B$1-$B$2*B1381</f>
        <v>4131</v>
      </c>
    </row>
    <row r="1383" customFormat="false" ht="12.75" hidden="false" customHeight="false" outlineLevel="0" collapsed="false">
      <c r="A1383" s="1" t="n">
        <v>1378</v>
      </c>
      <c r="B1383" s="1" t="n">
        <f aca="false">B1382+$B$1-$B$2*B1382</f>
        <v>4134</v>
      </c>
    </row>
    <row r="1384" customFormat="false" ht="12.75" hidden="false" customHeight="false" outlineLevel="0" collapsed="false">
      <c r="A1384" s="1" t="n">
        <v>1379</v>
      </c>
      <c r="B1384" s="1" t="n">
        <f aca="false">B1383+$B$1-$B$2*B1383</f>
        <v>4137</v>
      </c>
    </row>
    <row r="1385" customFormat="false" ht="12.75" hidden="false" customHeight="false" outlineLevel="0" collapsed="false">
      <c r="A1385" s="1" t="n">
        <v>1380</v>
      </c>
      <c r="B1385" s="1" t="n">
        <f aca="false">B1384+$B$1-$B$2*B1384</f>
        <v>4140</v>
      </c>
    </row>
    <row r="1386" customFormat="false" ht="12.75" hidden="false" customHeight="false" outlineLevel="0" collapsed="false">
      <c r="A1386" s="1" t="n">
        <v>1381</v>
      </c>
      <c r="B1386" s="1" t="n">
        <f aca="false">B1385+$B$1-$B$2*B1385</f>
        <v>4143</v>
      </c>
    </row>
    <row r="1387" customFormat="false" ht="12.75" hidden="false" customHeight="false" outlineLevel="0" collapsed="false">
      <c r="A1387" s="1" t="n">
        <v>1382</v>
      </c>
      <c r="B1387" s="1" t="n">
        <f aca="false">B1386+$B$1-$B$2*B1386</f>
        <v>4146</v>
      </c>
    </row>
    <row r="1388" customFormat="false" ht="12.75" hidden="false" customHeight="false" outlineLevel="0" collapsed="false">
      <c r="A1388" s="1" t="n">
        <v>1383</v>
      </c>
      <c r="B1388" s="1" t="n">
        <f aca="false">B1387+$B$1-$B$2*B1387</f>
        <v>4149</v>
      </c>
    </row>
    <row r="1389" customFormat="false" ht="12.75" hidden="false" customHeight="false" outlineLevel="0" collapsed="false">
      <c r="A1389" s="1" t="n">
        <v>1384</v>
      </c>
      <c r="B1389" s="1" t="n">
        <f aca="false">B1388+$B$1-$B$2*B1388</f>
        <v>4152</v>
      </c>
    </row>
    <row r="1390" customFormat="false" ht="12.75" hidden="false" customHeight="false" outlineLevel="0" collapsed="false">
      <c r="A1390" s="1" t="n">
        <v>1385</v>
      </c>
      <c r="B1390" s="1" t="n">
        <f aca="false">B1389+$B$1-$B$2*B1389</f>
        <v>4155</v>
      </c>
    </row>
    <row r="1391" customFormat="false" ht="12.75" hidden="false" customHeight="false" outlineLevel="0" collapsed="false">
      <c r="A1391" s="1" t="n">
        <v>1386</v>
      </c>
      <c r="B1391" s="1" t="n">
        <f aca="false">B1390+$B$1-$B$2*B1390</f>
        <v>4158</v>
      </c>
    </row>
    <row r="1392" customFormat="false" ht="12.75" hidden="false" customHeight="false" outlineLevel="0" collapsed="false">
      <c r="A1392" s="1" t="n">
        <v>1387</v>
      </c>
      <c r="B1392" s="1" t="n">
        <f aca="false">B1391+$B$1-$B$2*B1391</f>
        <v>4161</v>
      </c>
    </row>
    <row r="1393" customFormat="false" ht="12.75" hidden="false" customHeight="false" outlineLevel="0" collapsed="false">
      <c r="A1393" s="1" t="n">
        <v>1388</v>
      </c>
      <c r="B1393" s="1" t="n">
        <f aca="false">B1392+$B$1-$B$2*B1392</f>
        <v>4164</v>
      </c>
    </row>
    <row r="1394" customFormat="false" ht="12.75" hidden="false" customHeight="false" outlineLevel="0" collapsed="false">
      <c r="A1394" s="1" t="n">
        <v>1389</v>
      </c>
      <c r="B1394" s="1" t="n">
        <f aca="false">B1393+$B$1-$B$2*B1393</f>
        <v>4167</v>
      </c>
    </row>
    <row r="1395" customFormat="false" ht="12.75" hidden="false" customHeight="false" outlineLevel="0" collapsed="false">
      <c r="A1395" s="1" t="n">
        <v>1390</v>
      </c>
      <c r="B1395" s="1" t="n">
        <f aca="false">B1394+$B$1-$B$2*B1394</f>
        <v>4170</v>
      </c>
    </row>
    <row r="1396" customFormat="false" ht="12.75" hidden="false" customHeight="false" outlineLevel="0" collapsed="false">
      <c r="A1396" s="1" t="n">
        <v>1391</v>
      </c>
      <c r="B1396" s="1" t="n">
        <f aca="false">B1395+$B$1-$B$2*B1395</f>
        <v>4173</v>
      </c>
    </row>
    <row r="1397" customFormat="false" ht="12.75" hidden="false" customHeight="false" outlineLevel="0" collapsed="false">
      <c r="A1397" s="1" t="n">
        <v>1392</v>
      </c>
      <c r="B1397" s="1" t="n">
        <f aca="false">B1396+$B$1-$B$2*B1396</f>
        <v>4176</v>
      </c>
    </row>
    <row r="1398" customFormat="false" ht="12.75" hidden="false" customHeight="false" outlineLevel="0" collapsed="false">
      <c r="A1398" s="1" t="n">
        <v>1393</v>
      </c>
      <c r="B1398" s="1" t="n">
        <f aca="false">B1397+$B$1-$B$2*B1397</f>
        <v>4179</v>
      </c>
    </row>
    <row r="1399" customFormat="false" ht="12.75" hidden="false" customHeight="false" outlineLevel="0" collapsed="false">
      <c r="A1399" s="1" t="n">
        <v>1394</v>
      </c>
      <c r="B1399" s="1" t="n">
        <f aca="false">B1398+$B$1-$B$2*B1398</f>
        <v>4182</v>
      </c>
    </row>
    <row r="1400" customFormat="false" ht="12.75" hidden="false" customHeight="false" outlineLevel="0" collapsed="false">
      <c r="A1400" s="1" t="n">
        <v>1395</v>
      </c>
      <c r="B1400" s="1" t="n">
        <f aca="false">B1399+$B$1-$B$2*B1399</f>
        <v>4185</v>
      </c>
    </row>
    <row r="1401" customFormat="false" ht="12.75" hidden="false" customHeight="false" outlineLevel="0" collapsed="false">
      <c r="A1401" s="1" t="n">
        <v>1396</v>
      </c>
      <c r="B1401" s="1" t="n">
        <f aca="false">B1400+$B$1-$B$2*B1400</f>
        <v>4188</v>
      </c>
    </row>
    <row r="1402" customFormat="false" ht="12.75" hidden="false" customHeight="false" outlineLevel="0" collapsed="false">
      <c r="A1402" s="1" t="n">
        <v>1397</v>
      </c>
      <c r="B1402" s="1" t="n">
        <f aca="false">B1401+$B$1-$B$2*B1401</f>
        <v>4191</v>
      </c>
    </row>
    <row r="1403" customFormat="false" ht="12.75" hidden="false" customHeight="false" outlineLevel="0" collapsed="false">
      <c r="A1403" s="1" t="n">
        <v>1398</v>
      </c>
      <c r="B1403" s="1" t="n">
        <f aca="false">B1402+$B$1-$B$2*B1402</f>
        <v>4194</v>
      </c>
    </row>
    <row r="1404" customFormat="false" ht="12.75" hidden="false" customHeight="false" outlineLevel="0" collapsed="false">
      <c r="A1404" s="1" t="n">
        <v>1399</v>
      </c>
      <c r="B1404" s="1" t="n">
        <f aca="false">B1403+$B$1-$B$2*B1403</f>
        <v>4197</v>
      </c>
    </row>
    <row r="1405" customFormat="false" ht="12.75" hidden="false" customHeight="false" outlineLevel="0" collapsed="false">
      <c r="A1405" s="1" t="n">
        <v>1400</v>
      </c>
      <c r="B1405" s="1" t="n">
        <f aca="false">B1404+$B$1-$B$2*B1404</f>
        <v>4200</v>
      </c>
    </row>
    <row r="1406" customFormat="false" ht="12.75" hidden="false" customHeight="false" outlineLevel="0" collapsed="false">
      <c r="A1406" s="1" t="n">
        <v>1401</v>
      </c>
      <c r="B1406" s="1" t="n">
        <f aca="false">B1405+$B$1-$B$2*B1405</f>
        <v>4203</v>
      </c>
    </row>
    <row r="1407" customFormat="false" ht="12.75" hidden="false" customHeight="false" outlineLevel="0" collapsed="false">
      <c r="A1407" s="1" t="n">
        <v>1402</v>
      </c>
      <c r="B1407" s="1" t="n">
        <f aca="false">B1406+$B$1-$B$2*B1406</f>
        <v>4206</v>
      </c>
    </row>
    <row r="1408" customFormat="false" ht="12.75" hidden="false" customHeight="false" outlineLevel="0" collapsed="false">
      <c r="A1408" s="1" t="n">
        <v>1403</v>
      </c>
      <c r="B1408" s="1" t="n">
        <f aca="false">B1407+$B$1-$B$2*B1407</f>
        <v>4209</v>
      </c>
    </row>
    <row r="1409" customFormat="false" ht="12.75" hidden="false" customHeight="false" outlineLevel="0" collapsed="false">
      <c r="A1409" s="1" t="n">
        <v>1404</v>
      </c>
      <c r="B1409" s="1" t="n">
        <f aca="false">B1408+$B$1-$B$2*B1408</f>
        <v>4212</v>
      </c>
    </row>
    <row r="1410" customFormat="false" ht="12.75" hidden="false" customHeight="false" outlineLevel="0" collapsed="false">
      <c r="A1410" s="1" t="n">
        <v>1405</v>
      </c>
      <c r="B1410" s="1" t="n">
        <f aca="false">B1409+$B$1-$B$2*B1409</f>
        <v>4215</v>
      </c>
    </row>
    <row r="1411" customFormat="false" ht="12.75" hidden="false" customHeight="false" outlineLevel="0" collapsed="false">
      <c r="A1411" s="1" t="n">
        <v>1406</v>
      </c>
      <c r="B1411" s="1" t="n">
        <f aca="false">B1410+$B$1-$B$2*B1410</f>
        <v>4218</v>
      </c>
    </row>
    <row r="1412" customFormat="false" ht="12.75" hidden="false" customHeight="false" outlineLevel="0" collapsed="false">
      <c r="A1412" s="1" t="n">
        <v>1407</v>
      </c>
      <c r="B1412" s="1" t="n">
        <f aca="false">B1411+$B$1-$B$2*B1411</f>
        <v>4221</v>
      </c>
    </row>
    <row r="1413" customFormat="false" ht="12.75" hidden="false" customHeight="false" outlineLevel="0" collapsed="false">
      <c r="A1413" s="1" t="n">
        <v>1408</v>
      </c>
      <c r="B1413" s="1" t="n">
        <f aca="false">B1412+$B$1-$B$2*B1412</f>
        <v>4224</v>
      </c>
    </row>
    <row r="1414" customFormat="false" ht="12.75" hidden="false" customHeight="false" outlineLevel="0" collapsed="false">
      <c r="A1414" s="1" t="n">
        <v>1409</v>
      </c>
      <c r="B1414" s="1" t="n">
        <f aca="false">B1413+$B$1-$B$2*B1413</f>
        <v>4227</v>
      </c>
    </row>
    <row r="1415" customFormat="false" ht="12.75" hidden="false" customHeight="false" outlineLevel="0" collapsed="false">
      <c r="A1415" s="1" t="n">
        <v>1410</v>
      </c>
      <c r="B1415" s="1" t="n">
        <f aca="false">B1414+$B$1-$B$2*B1414</f>
        <v>4230</v>
      </c>
    </row>
    <row r="1416" customFormat="false" ht="12.75" hidden="false" customHeight="false" outlineLevel="0" collapsed="false">
      <c r="A1416" s="1" t="n">
        <v>1411</v>
      </c>
      <c r="B1416" s="1" t="n">
        <f aca="false">B1415+$B$1-$B$2*B1415</f>
        <v>4233</v>
      </c>
    </row>
    <row r="1417" customFormat="false" ht="12.75" hidden="false" customHeight="false" outlineLevel="0" collapsed="false">
      <c r="A1417" s="1" t="n">
        <v>1412</v>
      </c>
      <c r="B1417" s="1" t="n">
        <f aca="false">B1416+$B$1-$B$2*B1416</f>
        <v>4236</v>
      </c>
    </row>
    <row r="1418" customFormat="false" ht="12.75" hidden="false" customHeight="false" outlineLevel="0" collapsed="false">
      <c r="A1418" s="1" t="n">
        <v>1413</v>
      </c>
      <c r="B1418" s="1" t="n">
        <f aca="false">B1417+$B$1-$B$2*B1417</f>
        <v>4239</v>
      </c>
    </row>
    <row r="1419" customFormat="false" ht="12.75" hidden="false" customHeight="false" outlineLevel="0" collapsed="false">
      <c r="A1419" s="1" t="n">
        <v>1414</v>
      </c>
      <c r="B1419" s="1" t="n">
        <f aca="false">B1418+$B$1-$B$2*B1418</f>
        <v>4242</v>
      </c>
    </row>
    <row r="1420" customFormat="false" ht="12.75" hidden="false" customHeight="false" outlineLevel="0" collapsed="false">
      <c r="A1420" s="1" t="n">
        <v>1415</v>
      </c>
      <c r="B1420" s="1" t="n">
        <f aca="false">B1419+$B$1-$B$2*B1419</f>
        <v>4245</v>
      </c>
    </row>
    <row r="1421" customFormat="false" ht="12.75" hidden="false" customHeight="false" outlineLevel="0" collapsed="false">
      <c r="A1421" s="1" t="n">
        <v>1416</v>
      </c>
      <c r="B1421" s="1" t="n">
        <f aca="false">B1420+$B$1-$B$2*B1420</f>
        <v>4248</v>
      </c>
    </row>
    <row r="1422" customFormat="false" ht="12.75" hidden="false" customHeight="false" outlineLevel="0" collapsed="false">
      <c r="A1422" s="1" t="n">
        <v>1417</v>
      </c>
      <c r="B1422" s="1" t="n">
        <f aca="false">B1421+$B$1-$B$2*B1421</f>
        <v>4251</v>
      </c>
    </row>
    <row r="1423" customFormat="false" ht="12.75" hidden="false" customHeight="false" outlineLevel="0" collapsed="false">
      <c r="A1423" s="1" t="n">
        <v>1418</v>
      </c>
      <c r="B1423" s="1" t="n">
        <f aca="false">B1422+$B$1-$B$2*B1422</f>
        <v>4254</v>
      </c>
    </row>
    <row r="1424" customFormat="false" ht="12.75" hidden="false" customHeight="false" outlineLevel="0" collapsed="false">
      <c r="A1424" s="1" t="n">
        <v>1419</v>
      </c>
      <c r="B1424" s="1" t="n">
        <f aca="false">B1423+$B$1-$B$2*B1423</f>
        <v>4257</v>
      </c>
    </row>
    <row r="1425" customFormat="false" ht="12.75" hidden="false" customHeight="false" outlineLevel="0" collapsed="false">
      <c r="A1425" s="1" t="n">
        <v>1420</v>
      </c>
      <c r="B1425" s="1" t="n">
        <f aca="false">B1424+$B$1-$B$2*B1424</f>
        <v>4260</v>
      </c>
    </row>
    <row r="1426" customFormat="false" ht="12.75" hidden="false" customHeight="false" outlineLevel="0" collapsed="false">
      <c r="A1426" s="1" t="n">
        <v>1421</v>
      </c>
      <c r="B1426" s="1" t="n">
        <f aca="false">B1425+$B$1-$B$2*B1425</f>
        <v>4263</v>
      </c>
    </row>
    <row r="1427" customFormat="false" ht="12.75" hidden="false" customHeight="false" outlineLevel="0" collapsed="false">
      <c r="A1427" s="1" t="n">
        <v>1422</v>
      </c>
      <c r="B1427" s="1" t="n">
        <f aca="false">B1426+$B$1-$B$2*B1426</f>
        <v>4266</v>
      </c>
    </row>
    <row r="1428" customFormat="false" ht="12.75" hidden="false" customHeight="false" outlineLevel="0" collapsed="false">
      <c r="A1428" s="1" t="n">
        <v>1423</v>
      </c>
      <c r="B1428" s="1" t="n">
        <f aca="false">B1427+$B$1-$B$2*B1427</f>
        <v>4269</v>
      </c>
    </row>
    <row r="1429" customFormat="false" ht="12.75" hidden="false" customHeight="false" outlineLevel="0" collapsed="false">
      <c r="A1429" s="1" t="n">
        <v>1424</v>
      </c>
      <c r="B1429" s="1" t="n">
        <f aca="false">B1428+$B$1-$B$2*B1428</f>
        <v>4272</v>
      </c>
    </row>
    <row r="1430" customFormat="false" ht="12.75" hidden="false" customHeight="false" outlineLevel="0" collapsed="false">
      <c r="A1430" s="1" t="n">
        <v>1425</v>
      </c>
      <c r="B1430" s="1" t="n">
        <f aca="false">B1429+$B$1-$B$2*B1429</f>
        <v>4275</v>
      </c>
    </row>
    <row r="1431" customFormat="false" ht="12.75" hidden="false" customHeight="false" outlineLevel="0" collapsed="false">
      <c r="A1431" s="1" t="n">
        <v>1426</v>
      </c>
      <c r="B1431" s="1" t="n">
        <f aca="false">B1430+$B$1-$B$2*B1430</f>
        <v>4278</v>
      </c>
    </row>
    <row r="1432" customFormat="false" ht="12.75" hidden="false" customHeight="false" outlineLevel="0" collapsed="false">
      <c r="A1432" s="1" t="n">
        <v>1427</v>
      </c>
      <c r="B1432" s="1" t="n">
        <f aca="false">B1431+$B$1-$B$2*B1431</f>
        <v>4281</v>
      </c>
    </row>
    <row r="1433" customFormat="false" ht="12.75" hidden="false" customHeight="false" outlineLevel="0" collapsed="false">
      <c r="A1433" s="1" t="n">
        <v>1428</v>
      </c>
      <c r="B1433" s="1" t="n">
        <f aca="false">B1432+$B$1-$B$2*B1432</f>
        <v>4284</v>
      </c>
    </row>
    <row r="1434" customFormat="false" ht="12.75" hidden="false" customHeight="false" outlineLevel="0" collapsed="false">
      <c r="A1434" s="1" t="n">
        <v>1429</v>
      </c>
      <c r="B1434" s="1" t="n">
        <f aca="false">B1433+$B$1-$B$2*B1433</f>
        <v>4287</v>
      </c>
    </row>
    <row r="1435" customFormat="false" ht="12.75" hidden="false" customHeight="false" outlineLevel="0" collapsed="false">
      <c r="A1435" s="1" t="n">
        <v>1430</v>
      </c>
      <c r="B1435" s="1" t="n">
        <f aca="false">B1434+$B$1-$B$2*B1434</f>
        <v>4290</v>
      </c>
    </row>
    <row r="1436" customFormat="false" ht="12.75" hidden="false" customHeight="false" outlineLevel="0" collapsed="false">
      <c r="A1436" s="1" t="n">
        <v>1431</v>
      </c>
      <c r="B1436" s="1" t="n">
        <f aca="false">B1435+$B$1-$B$2*B1435</f>
        <v>4293</v>
      </c>
    </row>
    <row r="1437" customFormat="false" ht="12.75" hidden="false" customHeight="false" outlineLevel="0" collapsed="false">
      <c r="A1437" s="1" t="n">
        <v>1432</v>
      </c>
      <c r="B1437" s="1" t="n">
        <f aca="false">B1436+$B$1-$B$2*B1436</f>
        <v>4296</v>
      </c>
    </row>
    <row r="1438" customFormat="false" ht="12.75" hidden="false" customHeight="false" outlineLevel="0" collapsed="false">
      <c r="A1438" s="1" t="n">
        <v>1433</v>
      </c>
      <c r="B1438" s="1" t="n">
        <f aca="false">B1437+$B$1-$B$2*B1437</f>
        <v>4299</v>
      </c>
    </row>
    <row r="1439" customFormat="false" ht="12.75" hidden="false" customHeight="false" outlineLevel="0" collapsed="false">
      <c r="A1439" s="1" t="n">
        <v>1434</v>
      </c>
      <c r="B1439" s="1" t="n">
        <f aca="false">B1438+$B$1-$B$2*B1438</f>
        <v>4302</v>
      </c>
    </row>
    <row r="1440" customFormat="false" ht="12.75" hidden="false" customHeight="false" outlineLevel="0" collapsed="false">
      <c r="A1440" s="1" t="n">
        <v>1435</v>
      </c>
      <c r="B1440" s="1" t="n">
        <f aca="false">B1439+$B$1-$B$2*B1439</f>
        <v>4305</v>
      </c>
    </row>
    <row r="1441" customFormat="false" ht="12.75" hidden="false" customHeight="false" outlineLevel="0" collapsed="false">
      <c r="A1441" s="1" t="n">
        <v>1436</v>
      </c>
      <c r="B1441" s="1" t="n">
        <f aca="false">B1440+$B$1-$B$2*B1440</f>
        <v>4308</v>
      </c>
    </row>
    <row r="1442" customFormat="false" ht="12.75" hidden="false" customHeight="false" outlineLevel="0" collapsed="false">
      <c r="A1442" s="1" t="n">
        <v>1437</v>
      </c>
      <c r="B1442" s="1" t="n">
        <f aca="false">B1441+$B$1-$B$2*B1441</f>
        <v>4311</v>
      </c>
    </row>
    <row r="1443" customFormat="false" ht="12.75" hidden="false" customHeight="false" outlineLevel="0" collapsed="false">
      <c r="A1443" s="1" t="n">
        <v>1438</v>
      </c>
      <c r="B1443" s="1" t="n">
        <f aca="false">B1442+$B$1-$B$2*B1442</f>
        <v>4314</v>
      </c>
    </row>
    <row r="1444" customFormat="false" ht="12.75" hidden="false" customHeight="false" outlineLevel="0" collapsed="false">
      <c r="A1444" s="1" t="n">
        <v>1439</v>
      </c>
      <c r="B1444" s="1" t="n">
        <f aca="false">B1443+$B$1-$B$2*B1443</f>
        <v>4317</v>
      </c>
    </row>
    <row r="1445" customFormat="false" ht="12.75" hidden="false" customHeight="false" outlineLevel="0" collapsed="false">
      <c r="A1445" s="1" t="n">
        <v>1440</v>
      </c>
      <c r="B1445" s="1" t="n">
        <f aca="false">B1444+$B$1-$B$2*B1444</f>
        <v>4320</v>
      </c>
    </row>
    <row r="1446" customFormat="false" ht="12.75" hidden="false" customHeight="false" outlineLevel="0" collapsed="false">
      <c r="A1446" s="1" t="n">
        <v>1441</v>
      </c>
      <c r="B1446" s="1" t="n">
        <f aca="false">B1445+$B$1-$B$2*B1445</f>
        <v>4323</v>
      </c>
    </row>
    <row r="1447" customFormat="false" ht="12.75" hidden="false" customHeight="false" outlineLevel="0" collapsed="false">
      <c r="A1447" s="1" t="n">
        <v>1442</v>
      </c>
      <c r="B1447" s="1" t="n">
        <f aca="false">B1446+$B$1-$B$2*B1446</f>
        <v>4326</v>
      </c>
    </row>
    <row r="1448" customFormat="false" ht="12.75" hidden="false" customHeight="false" outlineLevel="0" collapsed="false">
      <c r="A1448" s="1" t="n">
        <v>1443</v>
      </c>
      <c r="B1448" s="1" t="n">
        <f aca="false">B1447+$B$1-$B$2*B1447</f>
        <v>4329</v>
      </c>
    </row>
    <row r="1449" customFormat="false" ht="12.75" hidden="false" customHeight="false" outlineLevel="0" collapsed="false">
      <c r="A1449" s="1" t="n">
        <v>1444</v>
      </c>
      <c r="B1449" s="1" t="n">
        <f aca="false">B1448+$B$1-$B$2*B1448</f>
        <v>4332</v>
      </c>
    </row>
    <row r="1450" customFormat="false" ht="12.75" hidden="false" customHeight="false" outlineLevel="0" collapsed="false">
      <c r="A1450" s="1" t="n">
        <v>1445</v>
      </c>
      <c r="B1450" s="1" t="n">
        <f aca="false">B1449+$B$1-$B$2*B1449</f>
        <v>4335</v>
      </c>
    </row>
    <row r="1451" customFormat="false" ht="12.75" hidden="false" customHeight="false" outlineLevel="0" collapsed="false">
      <c r="A1451" s="1" t="n">
        <v>1446</v>
      </c>
      <c r="B1451" s="1" t="n">
        <f aca="false">B1450+$B$1-$B$2*B1450</f>
        <v>4338</v>
      </c>
    </row>
    <row r="1452" customFormat="false" ht="12.75" hidden="false" customHeight="false" outlineLevel="0" collapsed="false">
      <c r="A1452" s="1" t="n">
        <v>1447</v>
      </c>
      <c r="B1452" s="1" t="n">
        <f aca="false">B1451+$B$1-$B$2*B1451</f>
        <v>4341</v>
      </c>
    </row>
    <row r="1453" customFormat="false" ht="12.75" hidden="false" customHeight="false" outlineLevel="0" collapsed="false">
      <c r="A1453" s="1" t="n">
        <v>1448</v>
      </c>
      <c r="B1453" s="1" t="n">
        <f aca="false">B1452+$B$1-$B$2*B1452</f>
        <v>4344</v>
      </c>
    </row>
    <row r="1454" customFormat="false" ht="12.75" hidden="false" customHeight="false" outlineLevel="0" collapsed="false">
      <c r="A1454" s="1" t="n">
        <v>1449</v>
      </c>
      <c r="B1454" s="1" t="n">
        <f aca="false">B1453+$B$1-$B$2*B1453</f>
        <v>4347</v>
      </c>
    </row>
    <row r="1455" customFormat="false" ht="12.75" hidden="false" customHeight="false" outlineLevel="0" collapsed="false">
      <c r="A1455" s="1" t="n">
        <v>1450</v>
      </c>
      <c r="B1455" s="1" t="n">
        <f aca="false">B1454+$B$1-$B$2*B1454</f>
        <v>4350</v>
      </c>
    </row>
    <row r="1456" customFormat="false" ht="12.75" hidden="false" customHeight="false" outlineLevel="0" collapsed="false">
      <c r="A1456" s="1" t="n">
        <v>1451</v>
      </c>
      <c r="B1456" s="1" t="n">
        <f aca="false">B1455+$B$1-$B$2*B1455</f>
        <v>4353</v>
      </c>
    </row>
    <row r="1457" customFormat="false" ht="12.75" hidden="false" customHeight="false" outlineLevel="0" collapsed="false">
      <c r="A1457" s="1" t="n">
        <v>1452</v>
      </c>
      <c r="B1457" s="1" t="n">
        <f aca="false">B1456+$B$1-$B$2*B1456</f>
        <v>4356</v>
      </c>
    </row>
    <row r="1458" customFormat="false" ht="12.75" hidden="false" customHeight="false" outlineLevel="0" collapsed="false">
      <c r="A1458" s="1" t="n">
        <v>1453</v>
      </c>
      <c r="B1458" s="1" t="n">
        <f aca="false">B1457+$B$1-$B$2*B1457</f>
        <v>4359</v>
      </c>
    </row>
    <row r="1459" customFormat="false" ht="12.75" hidden="false" customHeight="false" outlineLevel="0" collapsed="false">
      <c r="A1459" s="1" t="n">
        <v>1454</v>
      </c>
      <c r="B1459" s="1" t="n">
        <f aca="false">B1458+$B$1-$B$2*B1458</f>
        <v>4362</v>
      </c>
    </row>
    <row r="1460" customFormat="false" ht="12.75" hidden="false" customHeight="false" outlineLevel="0" collapsed="false">
      <c r="A1460" s="1" t="n">
        <v>1455</v>
      </c>
      <c r="B1460" s="1" t="n">
        <f aca="false">B1459+$B$1-$B$2*B1459</f>
        <v>4365</v>
      </c>
    </row>
    <row r="1461" customFormat="false" ht="12.75" hidden="false" customHeight="false" outlineLevel="0" collapsed="false">
      <c r="A1461" s="1" t="n">
        <v>1456</v>
      </c>
      <c r="B1461" s="1" t="n">
        <f aca="false">B1460+$B$1-$B$2*B1460</f>
        <v>4368</v>
      </c>
    </row>
    <row r="1462" customFormat="false" ht="12.75" hidden="false" customHeight="false" outlineLevel="0" collapsed="false">
      <c r="A1462" s="1" t="n">
        <v>1457</v>
      </c>
      <c r="B1462" s="1" t="n">
        <f aca="false">B1461+$B$1-$B$2*B1461</f>
        <v>4371</v>
      </c>
    </row>
    <row r="1463" customFormat="false" ht="12.75" hidden="false" customHeight="false" outlineLevel="0" collapsed="false">
      <c r="A1463" s="1" t="n">
        <v>1458</v>
      </c>
      <c r="B1463" s="1" t="n">
        <f aca="false">B1462+$B$1-$B$2*B1462</f>
        <v>4374</v>
      </c>
    </row>
    <row r="1464" customFormat="false" ht="12.75" hidden="false" customHeight="false" outlineLevel="0" collapsed="false">
      <c r="A1464" s="1" t="n">
        <v>1459</v>
      </c>
      <c r="B1464" s="1" t="n">
        <f aca="false">B1463+$B$1-$B$2*B1463</f>
        <v>4377</v>
      </c>
    </row>
    <row r="1465" customFormat="false" ht="12.75" hidden="false" customHeight="false" outlineLevel="0" collapsed="false">
      <c r="A1465" s="1" t="n">
        <v>1460</v>
      </c>
      <c r="B1465" s="1" t="n">
        <f aca="false">B1464+$B$1-$B$2*B1464</f>
        <v>4380</v>
      </c>
    </row>
    <row r="1466" customFormat="false" ht="12.75" hidden="false" customHeight="false" outlineLevel="0" collapsed="false">
      <c r="A1466" s="1" t="n">
        <v>1461</v>
      </c>
      <c r="B1466" s="1" t="n">
        <f aca="false">B1465+$B$1-$B$2*B1465</f>
        <v>4383</v>
      </c>
    </row>
    <row r="1467" customFormat="false" ht="12.75" hidden="false" customHeight="false" outlineLevel="0" collapsed="false">
      <c r="A1467" s="1" t="n">
        <v>1462</v>
      </c>
      <c r="B1467" s="1" t="n">
        <f aca="false">B1466+$B$1-$B$2*B1466</f>
        <v>4386</v>
      </c>
    </row>
    <row r="1468" customFormat="false" ht="12.75" hidden="false" customHeight="false" outlineLevel="0" collapsed="false">
      <c r="A1468" s="1" t="n">
        <v>1463</v>
      </c>
      <c r="B1468" s="1" t="n">
        <f aca="false">B1467+$B$1-$B$2*B1467</f>
        <v>4389</v>
      </c>
    </row>
    <row r="1469" customFormat="false" ht="12.75" hidden="false" customHeight="false" outlineLevel="0" collapsed="false">
      <c r="A1469" s="1" t="n">
        <v>1464</v>
      </c>
      <c r="B1469" s="1" t="n">
        <f aca="false">B1468+$B$1-$B$2*B1468</f>
        <v>4392</v>
      </c>
    </row>
    <row r="1470" customFormat="false" ht="12.75" hidden="false" customHeight="false" outlineLevel="0" collapsed="false">
      <c r="A1470" s="1" t="n">
        <v>1465</v>
      </c>
      <c r="B1470" s="1" t="n">
        <f aca="false">B1469+$B$1-$B$2*B1469</f>
        <v>4395</v>
      </c>
    </row>
    <row r="1471" customFormat="false" ht="12.75" hidden="false" customHeight="false" outlineLevel="0" collapsed="false">
      <c r="A1471" s="1" t="n">
        <v>1466</v>
      </c>
      <c r="B1471" s="1" t="n">
        <f aca="false">B1470+$B$1-$B$2*B1470</f>
        <v>4398</v>
      </c>
    </row>
    <row r="1472" customFormat="false" ht="12.75" hidden="false" customHeight="false" outlineLevel="0" collapsed="false">
      <c r="A1472" s="1" t="n">
        <v>1467</v>
      </c>
      <c r="B1472" s="1" t="n">
        <f aca="false">B1471+$B$1-$B$2*B1471</f>
        <v>4401</v>
      </c>
    </row>
    <row r="1473" customFormat="false" ht="12.75" hidden="false" customHeight="false" outlineLevel="0" collapsed="false">
      <c r="A1473" s="1" t="n">
        <v>1468</v>
      </c>
      <c r="B1473" s="1" t="n">
        <f aca="false">B1472+$B$1-$B$2*B1472</f>
        <v>4404</v>
      </c>
    </row>
    <row r="1474" customFormat="false" ht="12.75" hidden="false" customHeight="false" outlineLevel="0" collapsed="false">
      <c r="A1474" s="1" t="n">
        <v>1469</v>
      </c>
      <c r="B1474" s="1" t="n">
        <f aca="false">B1473+$B$1-$B$2*B1473</f>
        <v>4407</v>
      </c>
    </row>
    <row r="1475" customFormat="false" ht="12.75" hidden="false" customHeight="false" outlineLevel="0" collapsed="false">
      <c r="A1475" s="1" t="n">
        <v>1470</v>
      </c>
      <c r="B1475" s="1" t="n">
        <f aca="false">B1474+$B$1-$B$2*B1474</f>
        <v>4410</v>
      </c>
    </row>
    <row r="1476" customFormat="false" ht="12.75" hidden="false" customHeight="false" outlineLevel="0" collapsed="false">
      <c r="A1476" s="1" t="n">
        <v>1471</v>
      </c>
      <c r="B1476" s="1" t="n">
        <f aca="false">B1475+$B$1-$B$2*B1475</f>
        <v>4413</v>
      </c>
    </row>
    <row r="1477" customFormat="false" ht="12.75" hidden="false" customHeight="false" outlineLevel="0" collapsed="false">
      <c r="A1477" s="1" t="n">
        <v>1472</v>
      </c>
      <c r="B1477" s="1" t="n">
        <f aca="false">B1476+$B$1-$B$2*B1476</f>
        <v>4416</v>
      </c>
    </row>
    <row r="1478" customFormat="false" ht="12.75" hidden="false" customHeight="false" outlineLevel="0" collapsed="false">
      <c r="A1478" s="1" t="n">
        <v>1473</v>
      </c>
      <c r="B1478" s="1" t="n">
        <f aca="false">B1477+$B$1-$B$2*B1477</f>
        <v>4419</v>
      </c>
    </row>
    <row r="1479" customFormat="false" ht="12.75" hidden="false" customHeight="false" outlineLevel="0" collapsed="false">
      <c r="A1479" s="1" t="n">
        <v>1474</v>
      </c>
      <c r="B1479" s="1" t="n">
        <f aca="false">B1478+$B$1-$B$2*B1478</f>
        <v>4422</v>
      </c>
    </row>
    <row r="1480" customFormat="false" ht="12.75" hidden="false" customHeight="false" outlineLevel="0" collapsed="false">
      <c r="A1480" s="1" t="n">
        <v>1475</v>
      </c>
      <c r="B1480" s="1" t="n">
        <f aca="false">B1479+$B$1-$B$2*B1479</f>
        <v>4425</v>
      </c>
    </row>
    <row r="1481" customFormat="false" ht="12.75" hidden="false" customHeight="false" outlineLevel="0" collapsed="false">
      <c r="A1481" s="1" t="n">
        <v>1476</v>
      </c>
      <c r="B1481" s="1" t="n">
        <f aca="false">B1480+$B$1-$B$2*B1480</f>
        <v>4428</v>
      </c>
    </row>
    <row r="1482" customFormat="false" ht="12.75" hidden="false" customHeight="false" outlineLevel="0" collapsed="false">
      <c r="A1482" s="1" t="n">
        <v>1477</v>
      </c>
      <c r="B1482" s="1" t="n">
        <f aca="false">B1481+$B$1-$B$2*B1481</f>
        <v>4431</v>
      </c>
    </row>
    <row r="1483" customFormat="false" ht="12.75" hidden="false" customHeight="false" outlineLevel="0" collapsed="false">
      <c r="A1483" s="1" t="n">
        <v>1478</v>
      </c>
      <c r="B1483" s="1" t="n">
        <f aca="false">B1482+$B$1-$B$2*B1482</f>
        <v>4434</v>
      </c>
    </row>
    <row r="1484" customFormat="false" ht="12.75" hidden="false" customHeight="false" outlineLevel="0" collapsed="false">
      <c r="A1484" s="1" t="n">
        <v>1479</v>
      </c>
      <c r="B1484" s="1" t="n">
        <f aca="false">B1483+$B$1-$B$2*B1483</f>
        <v>4437</v>
      </c>
    </row>
    <row r="1485" customFormat="false" ht="12.75" hidden="false" customHeight="false" outlineLevel="0" collapsed="false">
      <c r="A1485" s="1" t="n">
        <v>1480</v>
      </c>
      <c r="B1485" s="1" t="n">
        <f aca="false">B1484+$B$1-$B$2*B1484</f>
        <v>4440</v>
      </c>
    </row>
    <row r="1486" customFormat="false" ht="12.75" hidden="false" customHeight="false" outlineLevel="0" collapsed="false">
      <c r="A1486" s="1" t="n">
        <v>1481</v>
      </c>
      <c r="B1486" s="1" t="n">
        <f aca="false">B1485+$B$1-$B$2*B1485</f>
        <v>4443</v>
      </c>
    </row>
    <row r="1487" customFormat="false" ht="12.75" hidden="false" customHeight="false" outlineLevel="0" collapsed="false">
      <c r="A1487" s="1" t="n">
        <v>1482</v>
      </c>
      <c r="B1487" s="1" t="n">
        <f aca="false">B1486+$B$1-$B$2*B1486</f>
        <v>4446</v>
      </c>
    </row>
    <row r="1488" customFormat="false" ht="12.75" hidden="false" customHeight="false" outlineLevel="0" collapsed="false">
      <c r="A1488" s="1" t="n">
        <v>1483</v>
      </c>
      <c r="B1488" s="1" t="n">
        <f aca="false">B1487+$B$1-$B$2*B1487</f>
        <v>4449</v>
      </c>
    </row>
    <row r="1489" customFormat="false" ht="12.75" hidden="false" customHeight="false" outlineLevel="0" collapsed="false">
      <c r="A1489" s="1" t="n">
        <v>1484</v>
      </c>
      <c r="B1489" s="1" t="n">
        <f aca="false">B1488+$B$1-$B$2*B1488</f>
        <v>4452</v>
      </c>
    </row>
    <row r="1490" customFormat="false" ht="12.75" hidden="false" customHeight="false" outlineLevel="0" collapsed="false">
      <c r="A1490" s="1" t="n">
        <v>1485</v>
      </c>
      <c r="B1490" s="1" t="n">
        <f aca="false">B1489+$B$1-$B$2*B1489</f>
        <v>4455</v>
      </c>
    </row>
    <row r="1491" customFormat="false" ht="12.75" hidden="false" customHeight="false" outlineLevel="0" collapsed="false">
      <c r="A1491" s="1" t="n">
        <v>1486</v>
      </c>
      <c r="B1491" s="1" t="n">
        <f aca="false">B1490+$B$1-$B$2*B1490</f>
        <v>4458</v>
      </c>
    </row>
    <row r="1492" customFormat="false" ht="12.75" hidden="false" customHeight="false" outlineLevel="0" collapsed="false">
      <c r="A1492" s="1" t="n">
        <v>1487</v>
      </c>
      <c r="B1492" s="1" t="n">
        <f aca="false">B1491+$B$1-$B$2*B1491</f>
        <v>4461</v>
      </c>
    </row>
    <row r="1493" customFormat="false" ht="12.75" hidden="false" customHeight="false" outlineLevel="0" collapsed="false">
      <c r="A1493" s="1" t="n">
        <v>1488</v>
      </c>
      <c r="B1493" s="1" t="n">
        <f aca="false">B1492+$B$1-$B$2*B1492</f>
        <v>4464</v>
      </c>
    </row>
    <row r="1494" customFormat="false" ht="12.75" hidden="false" customHeight="false" outlineLevel="0" collapsed="false">
      <c r="A1494" s="1" t="n">
        <v>1489</v>
      </c>
      <c r="B1494" s="1" t="n">
        <f aca="false">B1493+$B$1-$B$2*B1493</f>
        <v>4467</v>
      </c>
    </row>
    <row r="1495" customFormat="false" ht="12.75" hidden="false" customHeight="false" outlineLevel="0" collapsed="false">
      <c r="A1495" s="1" t="n">
        <v>1490</v>
      </c>
      <c r="B1495" s="1" t="n">
        <f aca="false">B1494+$B$1-$B$2*B1494</f>
        <v>4470</v>
      </c>
    </row>
    <row r="1496" customFormat="false" ht="12.75" hidden="false" customHeight="false" outlineLevel="0" collapsed="false">
      <c r="A1496" s="1" t="n">
        <v>1491</v>
      </c>
      <c r="B1496" s="1" t="n">
        <f aca="false">B1495+$B$1-$B$2*B1495</f>
        <v>4473</v>
      </c>
    </row>
    <row r="1497" customFormat="false" ht="12.75" hidden="false" customHeight="false" outlineLevel="0" collapsed="false">
      <c r="A1497" s="1" t="n">
        <v>1492</v>
      </c>
      <c r="B1497" s="1" t="n">
        <f aca="false">B1496+$B$1-$B$2*B1496</f>
        <v>4476</v>
      </c>
    </row>
    <row r="1498" customFormat="false" ht="12.75" hidden="false" customHeight="false" outlineLevel="0" collapsed="false">
      <c r="A1498" s="1" t="n">
        <v>1493</v>
      </c>
      <c r="B1498" s="1" t="n">
        <f aca="false">B1497+$B$1-$B$2*B1497</f>
        <v>4479</v>
      </c>
    </row>
    <row r="1499" customFormat="false" ht="12.75" hidden="false" customHeight="false" outlineLevel="0" collapsed="false">
      <c r="A1499" s="1" t="n">
        <v>1494</v>
      </c>
      <c r="B1499" s="1" t="n">
        <f aca="false">B1498+$B$1-$B$2*B1498</f>
        <v>4482</v>
      </c>
    </row>
    <row r="1500" customFormat="false" ht="12.75" hidden="false" customHeight="false" outlineLevel="0" collapsed="false">
      <c r="A1500" s="1" t="n">
        <v>1495</v>
      </c>
      <c r="B1500" s="1" t="n">
        <f aca="false">B1499+$B$1-$B$2*B1499</f>
        <v>4485</v>
      </c>
    </row>
    <row r="1501" customFormat="false" ht="12.75" hidden="false" customHeight="false" outlineLevel="0" collapsed="false">
      <c r="A1501" s="1" t="n">
        <v>1496</v>
      </c>
      <c r="B1501" s="1" t="n">
        <f aca="false">B1500+$B$1-$B$2*B1500</f>
        <v>4488</v>
      </c>
    </row>
    <row r="1502" customFormat="false" ht="12.75" hidden="false" customHeight="false" outlineLevel="0" collapsed="false">
      <c r="A1502" s="1" t="n">
        <v>1497</v>
      </c>
      <c r="B1502" s="1" t="n">
        <f aca="false">B1501+$B$1-$B$2*B1501</f>
        <v>4491</v>
      </c>
    </row>
    <row r="1503" customFormat="false" ht="12.75" hidden="false" customHeight="false" outlineLevel="0" collapsed="false">
      <c r="A1503" s="1" t="n">
        <v>1498</v>
      </c>
      <c r="B1503" s="1" t="n">
        <f aca="false">B1502+$B$1-$B$2*B1502</f>
        <v>4494</v>
      </c>
    </row>
    <row r="1504" customFormat="false" ht="12.75" hidden="false" customHeight="false" outlineLevel="0" collapsed="false">
      <c r="A1504" s="1" t="n">
        <v>1499</v>
      </c>
      <c r="B1504" s="1" t="n">
        <f aca="false">B1503+$B$1-$B$2*B1503</f>
        <v>4497</v>
      </c>
    </row>
    <row r="1505" customFormat="false" ht="12.75" hidden="false" customHeight="false" outlineLevel="0" collapsed="false">
      <c r="A1505" s="1" t="n">
        <v>1500</v>
      </c>
      <c r="B1505" s="1" t="n">
        <f aca="false">B1504+$B$1-$B$2*B1504</f>
        <v>4500</v>
      </c>
    </row>
    <row r="1506" customFormat="false" ht="12.75" hidden="false" customHeight="false" outlineLevel="0" collapsed="false">
      <c r="A1506" s="1" t="n">
        <v>1501</v>
      </c>
      <c r="B1506" s="1" t="n">
        <f aca="false">B1505+$B$1-$B$2*B1505</f>
        <v>4503</v>
      </c>
    </row>
    <row r="1507" customFormat="false" ht="12.75" hidden="false" customHeight="false" outlineLevel="0" collapsed="false">
      <c r="A1507" s="1" t="n">
        <v>1502</v>
      </c>
      <c r="B1507" s="1" t="n">
        <f aca="false">B1506+$B$1-$B$2*B1506</f>
        <v>4506</v>
      </c>
    </row>
    <row r="1508" customFormat="false" ht="12.75" hidden="false" customHeight="false" outlineLevel="0" collapsed="false">
      <c r="A1508" s="1" t="n">
        <v>1503</v>
      </c>
      <c r="B1508" s="1" t="n">
        <f aca="false">B1507+$B$1-$B$2*B1507</f>
        <v>4509</v>
      </c>
    </row>
    <row r="1509" customFormat="false" ht="12.75" hidden="false" customHeight="false" outlineLevel="0" collapsed="false">
      <c r="A1509" s="1" t="n">
        <v>1504</v>
      </c>
      <c r="B1509" s="1" t="n">
        <f aca="false">B1508+$B$1-$B$2*B1508</f>
        <v>4512</v>
      </c>
    </row>
    <row r="1510" customFormat="false" ht="12.75" hidden="false" customHeight="false" outlineLevel="0" collapsed="false">
      <c r="A1510" s="1" t="n">
        <v>1505</v>
      </c>
      <c r="B1510" s="1" t="n">
        <f aca="false">B1509+$B$1-$B$2*B1509</f>
        <v>4515</v>
      </c>
    </row>
    <row r="1511" customFormat="false" ht="12.75" hidden="false" customHeight="false" outlineLevel="0" collapsed="false">
      <c r="A1511" s="1" t="n">
        <v>1506</v>
      </c>
      <c r="B1511" s="1" t="n">
        <f aca="false">B1510+$B$1-$B$2*B1510</f>
        <v>4518</v>
      </c>
    </row>
    <row r="1512" customFormat="false" ht="12.75" hidden="false" customHeight="false" outlineLevel="0" collapsed="false">
      <c r="A1512" s="1" t="n">
        <v>1507</v>
      </c>
      <c r="B1512" s="1" t="n">
        <f aca="false">B1511+$B$1-$B$2*B1511</f>
        <v>4521</v>
      </c>
    </row>
    <row r="1513" customFormat="false" ht="12.75" hidden="false" customHeight="false" outlineLevel="0" collapsed="false">
      <c r="A1513" s="1" t="n">
        <v>1508</v>
      </c>
      <c r="B1513" s="1" t="n">
        <f aca="false">B1512+$B$1-$B$2*B1512</f>
        <v>4524</v>
      </c>
    </row>
    <row r="1514" customFormat="false" ht="12.75" hidden="false" customHeight="false" outlineLevel="0" collapsed="false">
      <c r="A1514" s="1" t="n">
        <v>1509</v>
      </c>
      <c r="B1514" s="1" t="n">
        <f aca="false">B1513+$B$1-$B$2*B1513</f>
        <v>4527</v>
      </c>
    </row>
    <row r="1515" customFormat="false" ht="12.75" hidden="false" customHeight="false" outlineLevel="0" collapsed="false">
      <c r="A1515" s="1" t="n">
        <v>1510</v>
      </c>
      <c r="B1515" s="1" t="n">
        <f aca="false">B1514+$B$1-$B$2*B1514</f>
        <v>4530</v>
      </c>
    </row>
    <row r="1516" customFormat="false" ht="12.75" hidden="false" customHeight="false" outlineLevel="0" collapsed="false">
      <c r="A1516" s="1" t="n">
        <v>1511</v>
      </c>
      <c r="B1516" s="1" t="n">
        <f aca="false">B1515+$B$1-$B$2*B1515</f>
        <v>4533</v>
      </c>
    </row>
    <row r="1517" customFormat="false" ht="12.75" hidden="false" customHeight="false" outlineLevel="0" collapsed="false">
      <c r="A1517" s="1" t="n">
        <v>1512</v>
      </c>
      <c r="B1517" s="1" t="n">
        <f aca="false">B1516+$B$1-$B$2*B1516</f>
        <v>4536</v>
      </c>
    </row>
    <row r="1518" customFormat="false" ht="12.75" hidden="false" customHeight="false" outlineLevel="0" collapsed="false">
      <c r="A1518" s="1" t="n">
        <v>1513</v>
      </c>
      <c r="B1518" s="1" t="n">
        <f aca="false">B1517+$B$1-$B$2*B1517</f>
        <v>4539</v>
      </c>
    </row>
    <row r="1519" customFormat="false" ht="12.75" hidden="false" customHeight="false" outlineLevel="0" collapsed="false">
      <c r="A1519" s="1" t="n">
        <v>1514</v>
      </c>
      <c r="B1519" s="1" t="n">
        <f aca="false">B1518+$B$1-$B$2*B1518</f>
        <v>4542</v>
      </c>
    </row>
    <row r="1520" customFormat="false" ht="12.75" hidden="false" customHeight="false" outlineLevel="0" collapsed="false">
      <c r="A1520" s="1" t="n">
        <v>1515</v>
      </c>
      <c r="B1520" s="1" t="n">
        <f aca="false">B1519+$B$1-$B$2*B1519</f>
        <v>4545</v>
      </c>
    </row>
    <row r="1521" customFormat="false" ht="12.75" hidden="false" customHeight="false" outlineLevel="0" collapsed="false">
      <c r="A1521" s="1" t="n">
        <v>1516</v>
      </c>
      <c r="B1521" s="1" t="n">
        <f aca="false">B1520+$B$1-$B$2*B1520</f>
        <v>4548</v>
      </c>
    </row>
    <row r="1522" customFormat="false" ht="12.75" hidden="false" customHeight="false" outlineLevel="0" collapsed="false">
      <c r="A1522" s="1" t="n">
        <v>1517</v>
      </c>
      <c r="B1522" s="1" t="n">
        <f aca="false">B1521+$B$1-$B$2*B1521</f>
        <v>4551</v>
      </c>
    </row>
    <row r="1523" customFormat="false" ht="12.75" hidden="false" customHeight="false" outlineLevel="0" collapsed="false">
      <c r="A1523" s="1" t="n">
        <v>1518</v>
      </c>
      <c r="B1523" s="1" t="n">
        <f aca="false">B1522+$B$1-$B$2*B1522</f>
        <v>4554</v>
      </c>
    </row>
    <row r="1524" customFormat="false" ht="12.75" hidden="false" customHeight="false" outlineLevel="0" collapsed="false">
      <c r="A1524" s="1" t="n">
        <v>1519</v>
      </c>
      <c r="B1524" s="1" t="n">
        <f aca="false">B1523+$B$1-$B$2*B1523</f>
        <v>4557</v>
      </c>
    </row>
    <row r="1525" customFormat="false" ht="12.75" hidden="false" customHeight="false" outlineLevel="0" collapsed="false">
      <c r="A1525" s="1" t="n">
        <v>1520</v>
      </c>
      <c r="B1525" s="1" t="n">
        <f aca="false">B1524+$B$1-$B$2*B1524</f>
        <v>4560</v>
      </c>
    </row>
    <row r="1526" customFormat="false" ht="12.75" hidden="false" customHeight="false" outlineLevel="0" collapsed="false">
      <c r="A1526" s="1" t="n">
        <v>1521</v>
      </c>
      <c r="B1526" s="1" t="n">
        <f aca="false">B1525+$B$1-$B$2*B1525</f>
        <v>4563</v>
      </c>
    </row>
    <row r="1527" customFormat="false" ht="12.75" hidden="false" customHeight="false" outlineLevel="0" collapsed="false">
      <c r="A1527" s="1" t="n">
        <v>1522</v>
      </c>
      <c r="B1527" s="1" t="n">
        <f aca="false">B1526+$B$1-$B$2*B1526</f>
        <v>4566</v>
      </c>
    </row>
    <row r="1528" customFormat="false" ht="12.75" hidden="false" customHeight="false" outlineLevel="0" collapsed="false">
      <c r="A1528" s="1" t="n">
        <v>1523</v>
      </c>
      <c r="B1528" s="1" t="n">
        <f aca="false">B1527+$B$1-$B$2*B1527</f>
        <v>4569</v>
      </c>
    </row>
    <row r="1529" customFormat="false" ht="12.75" hidden="false" customHeight="false" outlineLevel="0" collapsed="false">
      <c r="A1529" s="1" t="n">
        <v>1524</v>
      </c>
      <c r="B1529" s="1" t="n">
        <f aca="false">B1528+$B$1-$B$2*B1528</f>
        <v>4572</v>
      </c>
    </row>
    <row r="1530" customFormat="false" ht="12.75" hidden="false" customHeight="false" outlineLevel="0" collapsed="false">
      <c r="A1530" s="1" t="n">
        <v>1525</v>
      </c>
      <c r="B1530" s="1" t="n">
        <f aca="false">B1529+$B$1-$B$2*B1529</f>
        <v>4575</v>
      </c>
    </row>
    <row r="1531" customFormat="false" ht="12.75" hidden="false" customHeight="false" outlineLevel="0" collapsed="false">
      <c r="A1531" s="1" t="n">
        <v>1526</v>
      </c>
      <c r="B1531" s="1" t="n">
        <f aca="false">B1530+$B$1-$B$2*B1530</f>
        <v>4578</v>
      </c>
    </row>
    <row r="1532" customFormat="false" ht="12.75" hidden="false" customHeight="false" outlineLevel="0" collapsed="false">
      <c r="A1532" s="1" t="n">
        <v>1527</v>
      </c>
      <c r="B1532" s="1" t="n">
        <f aca="false">B1531+$B$1-$B$2*B1531</f>
        <v>4581</v>
      </c>
    </row>
    <row r="1533" customFormat="false" ht="12.75" hidden="false" customHeight="false" outlineLevel="0" collapsed="false">
      <c r="A1533" s="1" t="n">
        <v>1528</v>
      </c>
      <c r="B1533" s="1" t="n">
        <f aca="false">B1532+$B$1-$B$2*B1532</f>
        <v>4584</v>
      </c>
    </row>
    <row r="1534" customFormat="false" ht="12.75" hidden="false" customHeight="false" outlineLevel="0" collapsed="false">
      <c r="A1534" s="1" t="n">
        <v>1529</v>
      </c>
      <c r="B1534" s="1" t="n">
        <f aca="false">B1533+$B$1-$B$2*B1533</f>
        <v>4587</v>
      </c>
    </row>
    <row r="1535" customFormat="false" ht="12.75" hidden="false" customHeight="false" outlineLevel="0" collapsed="false">
      <c r="A1535" s="1" t="n">
        <v>1530</v>
      </c>
      <c r="B1535" s="1" t="n">
        <f aca="false">B1534+$B$1-$B$2*B1534</f>
        <v>4590</v>
      </c>
    </row>
    <row r="1536" customFormat="false" ht="12.75" hidden="false" customHeight="false" outlineLevel="0" collapsed="false">
      <c r="A1536" s="1" t="n">
        <v>1531</v>
      </c>
      <c r="B1536" s="1" t="n">
        <f aca="false">B1535+$B$1-$B$2*B1535</f>
        <v>4593</v>
      </c>
    </row>
    <row r="1537" customFormat="false" ht="12.75" hidden="false" customHeight="false" outlineLevel="0" collapsed="false">
      <c r="A1537" s="1" t="n">
        <v>1532</v>
      </c>
      <c r="B1537" s="1" t="n">
        <f aca="false">B1536+$B$1-$B$2*B1536</f>
        <v>4596</v>
      </c>
    </row>
    <row r="1538" customFormat="false" ht="12.75" hidden="false" customHeight="false" outlineLevel="0" collapsed="false">
      <c r="A1538" s="1" t="n">
        <v>1533</v>
      </c>
      <c r="B1538" s="1" t="n">
        <f aca="false">B1537+$B$1-$B$2*B1537</f>
        <v>4599</v>
      </c>
    </row>
    <row r="1539" customFormat="false" ht="12.75" hidden="false" customHeight="false" outlineLevel="0" collapsed="false">
      <c r="A1539" s="1" t="n">
        <v>1534</v>
      </c>
      <c r="B1539" s="1" t="n">
        <f aca="false">B1538+$B$1-$B$2*B1538</f>
        <v>4602</v>
      </c>
    </row>
    <row r="1540" customFormat="false" ht="12.75" hidden="false" customHeight="false" outlineLevel="0" collapsed="false">
      <c r="A1540" s="1" t="n">
        <v>1535</v>
      </c>
      <c r="B1540" s="1" t="n">
        <f aca="false">B1539+$B$1-$B$2*B1539</f>
        <v>4605</v>
      </c>
    </row>
    <row r="1541" customFormat="false" ht="12.75" hidden="false" customHeight="false" outlineLevel="0" collapsed="false">
      <c r="A1541" s="1" t="n">
        <v>1536</v>
      </c>
      <c r="B1541" s="1" t="n">
        <f aca="false">B1540+$B$1-$B$2*B1540</f>
        <v>4608</v>
      </c>
    </row>
    <row r="1542" customFormat="false" ht="12.75" hidden="false" customHeight="false" outlineLevel="0" collapsed="false">
      <c r="A1542" s="1" t="n">
        <v>1537</v>
      </c>
      <c r="B1542" s="1" t="n">
        <f aca="false">B1541+$B$1-$B$2*B1541</f>
        <v>4611</v>
      </c>
    </row>
    <row r="1543" customFormat="false" ht="12.75" hidden="false" customHeight="false" outlineLevel="0" collapsed="false">
      <c r="A1543" s="1" t="n">
        <v>1538</v>
      </c>
      <c r="B1543" s="1" t="n">
        <f aca="false">B1542+$B$1-$B$2*B1542</f>
        <v>4614</v>
      </c>
    </row>
    <row r="1544" customFormat="false" ht="12.75" hidden="false" customHeight="false" outlineLevel="0" collapsed="false">
      <c r="A1544" s="1" t="n">
        <v>1539</v>
      </c>
      <c r="B1544" s="1" t="n">
        <f aca="false">B1543+$B$1-$B$2*B1543</f>
        <v>4617</v>
      </c>
    </row>
    <row r="1545" customFormat="false" ht="12.75" hidden="false" customHeight="false" outlineLevel="0" collapsed="false">
      <c r="A1545" s="1" t="n">
        <v>1540</v>
      </c>
      <c r="B1545" s="1" t="n">
        <f aca="false">B1544+$B$1-$B$2*B1544</f>
        <v>4620</v>
      </c>
    </row>
    <row r="1546" customFormat="false" ht="12.75" hidden="false" customHeight="false" outlineLevel="0" collapsed="false">
      <c r="A1546" s="1" t="n">
        <v>1541</v>
      </c>
      <c r="B1546" s="1" t="n">
        <f aca="false">B1545+$B$1-$B$2*B1545</f>
        <v>4623</v>
      </c>
    </row>
    <row r="1547" customFormat="false" ht="12.75" hidden="false" customHeight="false" outlineLevel="0" collapsed="false">
      <c r="A1547" s="1" t="n">
        <v>1542</v>
      </c>
      <c r="B1547" s="1" t="n">
        <f aca="false">B1546+$B$1-$B$2*B1546</f>
        <v>4626</v>
      </c>
    </row>
    <row r="1548" customFormat="false" ht="12.75" hidden="false" customHeight="false" outlineLevel="0" collapsed="false">
      <c r="A1548" s="1" t="n">
        <v>1543</v>
      </c>
      <c r="B1548" s="1" t="n">
        <f aca="false">B1547+$B$1-$B$2*B1547</f>
        <v>4629</v>
      </c>
    </row>
    <row r="1549" customFormat="false" ht="12.75" hidden="false" customHeight="false" outlineLevel="0" collapsed="false">
      <c r="A1549" s="1" t="n">
        <v>1544</v>
      </c>
      <c r="B1549" s="1" t="n">
        <f aca="false">B1548+$B$1-$B$2*B1548</f>
        <v>4632</v>
      </c>
    </row>
    <row r="1550" customFormat="false" ht="12.75" hidden="false" customHeight="false" outlineLevel="0" collapsed="false">
      <c r="A1550" s="1" t="n">
        <v>1545</v>
      </c>
      <c r="B1550" s="1" t="n">
        <f aca="false">B1549+$B$1-$B$2*B1549</f>
        <v>4635</v>
      </c>
    </row>
    <row r="1551" customFormat="false" ht="12.75" hidden="false" customHeight="false" outlineLevel="0" collapsed="false">
      <c r="A1551" s="1" t="n">
        <v>1546</v>
      </c>
      <c r="B1551" s="1" t="n">
        <f aca="false">B1550+$B$1-$B$2*B1550</f>
        <v>4638</v>
      </c>
    </row>
    <row r="1552" customFormat="false" ht="12.75" hidden="false" customHeight="false" outlineLevel="0" collapsed="false">
      <c r="A1552" s="1" t="n">
        <v>1547</v>
      </c>
      <c r="B1552" s="1" t="n">
        <f aca="false">B1551+$B$1-$B$2*B1551</f>
        <v>4641</v>
      </c>
    </row>
    <row r="1553" customFormat="false" ht="12.75" hidden="false" customHeight="false" outlineLevel="0" collapsed="false">
      <c r="A1553" s="1" t="n">
        <v>1548</v>
      </c>
      <c r="B1553" s="1" t="n">
        <f aca="false">B1552+$B$1-$B$2*B1552</f>
        <v>4644</v>
      </c>
    </row>
    <row r="1554" customFormat="false" ht="12.75" hidden="false" customHeight="false" outlineLevel="0" collapsed="false">
      <c r="A1554" s="1" t="n">
        <v>1549</v>
      </c>
      <c r="B1554" s="1" t="n">
        <f aca="false">B1553+$B$1-$B$2*B1553</f>
        <v>4647</v>
      </c>
    </row>
    <row r="1555" customFormat="false" ht="12.75" hidden="false" customHeight="false" outlineLevel="0" collapsed="false">
      <c r="A1555" s="1" t="n">
        <v>1550</v>
      </c>
      <c r="B1555" s="1" t="n">
        <f aca="false">B1554+$B$1-$B$2*B1554</f>
        <v>4650</v>
      </c>
    </row>
    <row r="1556" customFormat="false" ht="12.75" hidden="false" customHeight="false" outlineLevel="0" collapsed="false">
      <c r="A1556" s="1" t="n">
        <v>1551</v>
      </c>
      <c r="B1556" s="1" t="n">
        <f aca="false">B1555+$B$1-$B$2*B1555</f>
        <v>4653</v>
      </c>
    </row>
    <row r="1557" customFormat="false" ht="12.75" hidden="false" customHeight="false" outlineLevel="0" collapsed="false">
      <c r="A1557" s="1" t="n">
        <v>1552</v>
      </c>
      <c r="B1557" s="1" t="n">
        <f aca="false">B1556+$B$1-$B$2*B1556</f>
        <v>4656</v>
      </c>
    </row>
    <row r="1558" customFormat="false" ht="12.75" hidden="false" customHeight="false" outlineLevel="0" collapsed="false">
      <c r="A1558" s="1" t="n">
        <v>1553</v>
      </c>
      <c r="B1558" s="1" t="n">
        <f aca="false">B1557+$B$1-$B$2*B1557</f>
        <v>4659</v>
      </c>
    </row>
    <row r="1559" customFormat="false" ht="12.75" hidden="false" customHeight="false" outlineLevel="0" collapsed="false">
      <c r="A1559" s="1" t="n">
        <v>1554</v>
      </c>
      <c r="B1559" s="1" t="n">
        <f aca="false">B1558+$B$1-$B$2*B1558</f>
        <v>4662</v>
      </c>
    </row>
    <row r="1560" customFormat="false" ht="12.75" hidden="false" customHeight="false" outlineLevel="0" collapsed="false">
      <c r="A1560" s="1" t="n">
        <v>1555</v>
      </c>
      <c r="B1560" s="1" t="n">
        <f aca="false">B1559+$B$1-$B$2*B1559</f>
        <v>4665</v>
      </c>
    </row>
    <row r="1561" customFormat="false" ht="12.75" hidden="false" customHeight="false" outlineLevel="0" collapsed="false">
      <c r="A1561" s="1" t="n">
        <v>1556</v>
      </c>
      <c r="B1561" s="1" t="n">
        <f aca="false">B1560+$B$1-$B$2*B1560</f>
        <v>4668</v>
      </c>
    </row>
    <row r="1562" customFormat="false" ht="12.75" hidden="false" customHeight="false" outlineLevel="0" collapsed="false">
      <c r="A1562" s="1" t="n">
        <v>1557</v>
      </c>
      <c r="B1562" s="1" t="n">
        <f aca="false">B1561+$B$1-$B$2*B1561</f>
        <v>4671</v>
      </c>
    </row>
    <row r="1563" customFormat="false" ht="12.75" hidden="false" customHeight="false" outlineLevel="0" collapsed="false">
      <c r="A1563" s="1" t="n">
        <v>1558</v>
      </c>
      <c r="B1563" s="1" t="n">
        <f aca="false">B1562+$B$1-$B$2*B1562</f>
        <v>4674</v>
      </c>
    </row>
    <row r="1564" customFormat="false" ht="12.75" hidden="false" customHeight="false" outlineLevel="0" collapsed="false">
      <c r="A1564" s="1" t="n">
        <v>1559</v>
      </c>
      <c r="B1564" s="1" t="n">
        <f aca="false">B1563+$B$1-$B$2*B1563</f>
        <v>4677</v>
      </c>
    </row>
    <row r="1565" customFormat="false" ht="12.75" hidden="false" customHeight="false" outlineLevel="0" collapsed="false">
      <c r="A1565" s="1" t="n">
        <v>1560</v>
      </c>
      <c r="B1565" s="1" t="n">
        <f aca="false">B1564+$B$1-$B$2*B1564</f>
        <v>4680</v>
      </c>
    </row>
    <row r="1566" customFormat="false" ht="12.75" hidden="false" customHeight="false" outlineLevel="0" collapsed="false">
      <c r="A1566" s="1" t="n">
        <v>1561</v>
      </c>
      <c r="B1566" s="1" t="n">
        <f aca="false">B1565+$B$1-$B$2*B1565</f>
        <v>4683</v>
      </c>
    </row>
    <row r="1567" customFormat="false" ht="12.75" hidden="false" customHeight="false" outlineLevel="0" collapsed="false">
      <c r="A1567" s="1" t="n">
        <v>1562</v>
      </c>
      <c r="B1567" s="1" t="n">
        <f aca="false">B1566+$B$1-$B$2*B1566</f>
        <v>4686</v>
      </c>
    </row>
    <row r="1568" customFormat="false" ht="12.75" hidden="false" customHeight="false" outlineLevel="0" collapsed="false">
      <c r="A1568" s="1" t="n">
        <v>1563</v>
      </c>
      <c r="B1568" s="1" t="n">
        <f aca="false">B1567+$B$1-$B$2*B1567</f>
        <v>4689</v>
      </c>
    </row>
    <row r="1569" customFormat="false" ht="12.75" hidden="false" customHeight="false" outlineLevel="0" collapsed="false">
      <c r="A1569" s="1" t="n">
        <v>1564</v>
      </c>
      <c r="B1569" s="1" t="n">
        <f aca="false">B1568+$B$1-$B$2*B1568</f>
        <v>4692</v>
      </c>
    </row>
    <row r="1570" customFormat="false" ht="12.75" hidden="false" customHeight="false" outlineLevel="0" collapsed="false">
      <c r="A1570" s="1" t="n">
        <v>1565</v>
      </c>
      <c r="B1570" s="1" t="n">
        <f aca="false">B1569+$B$1-$B$2*B1569</f>
        <v>4695</v>
      </c>
    </row>
    <row r="1571" customFormat="false" ht="12.75" hidden="false" customHeight="false" outlineLevel="0" collapsed="false">
      <c r="A1571" s="1" t="n">
        <v>1566</v>
      </c>
      <c r="B1571" s="1" t="n">
        <f aca="false">B1570+$B$1-$B$2*B1570</f>
        <v>4698</v>
      </c>
    </row>
    <row r="1572" customFormat="false" ht="12.75" hidden="false" customHeight="false" outlineLevel="0" collapsed="false">
      <c r="A1572" s="1" t="n">
        <v>1567</v>
      </c>
      <c r="B1572" s="1" t="n">
        <f aca="false">B1571+$B$1-$B$2*B1571</f>
        <v>4701</v>
      </c>
    </row>
    <row r="1573" customFormat="false" ht="12.75" hidden="false" customHeight="false" outlineLevel="0" collapsed="false">
      <c r="A1573" s="1" t="n">
        <v>1568</v>
      </c>
      <c r="B1573" s="1" t="n">
        <f aca="false">B1572+$B$1-$B$2*B1572</f>
        <v>4704</v>
      </c>
    </row>
    <row r="1574" customFormat="false" ht="12.75" hidden="false" customHeight="false" outlineLevel="0" collapsed="false">
      <c r="A1574" s="1" t="n">
        <v>1569</v>
      </c>
      <c r="B1574" s="1" t="n">
        <f aca="false">B1573+$B$1-$B$2*B1573</f>
        <v>4707</v>
      </c>
    </row>
    <row r="1575" customFormat="false" ht="12.75" hidden="false" customHeight="false" outlineLevel="0" collapsed="false">
      <c r="A1575" s="1" t="n">
        <v>1570</v>
      </c>
      <c r="B1575" s="1" t="n">
        <f aca="false">B1574+$B$1-$B$2*B1574</f>
        <v>4710</v>
      </c>
    </row>
    <row r="1576" customFormat="false" ht="12.75" hidden="false" customHeight="false" outlineLevel="0" collapsed="false">
      <c r="A1576" s="1" t="n">
        <v>1571</v>
      </c>
      <c r="B1576" s="1" t="n">
        <f aca="false">B1575+$B$1-$B$2*B1575</f>
        <v>4713</v>
      </c>
    </row>
    <row r="1577" customFormat="false" ht="12.75" hidden="false" customHeight="false" outlineLevel="0" collapsed="false">
      <c r="A1577" s="1" t="n">
        <v>1572</v>
      </c>
      <c r="B1577" s="1" t="n">
        <f aca="false">B1576+$B$1-$B$2*B1576</f>
        <v>4716</v>
      </c>
    </row>
    <row r="1578" customFormat="false" ht="12.75" hidden="false" customHeight="false" outlineLevel="0" collapsed="false">
      <c r="A1578" s="1" t="n">
        <v>1573</v>
      </c>
      <c r="B1578" s="1" t="n">
        <f aca="false">B1577+$B$1-$B$2*B1577</f>
        <v>4719</v>
      </c>
    </row>
    <row r="1579" customFormat="false" ht="12.75" hidden="false" customHeight="false" outlineLevel="0" collapsed="false">
      <c r="A1579" s="1" t="n">
        <v>1574</v>
      </c>
      <c r="B1579" s="1" t="n">
        <f aca="false">B1578+$B$1-$B$2*B1578</f>
        <v>4722</v>
      </c>
    </row>
    <row r="1580" customFormat="false" ht="12.75" hidden="false" customHeight="false" outlineLevel="0" collapsed="false">
      <c r="A1580" s="1" t="n">
        <v>1575</v>
      </c>
      <c r="B1580" s="1" t="n">
        <f aca="false">B1579+$B$1-$B$2*B1579</f>
        <v>4725</v>
      </c>
    </row>
    <row r="1581" customFormat="false" ht="12.75" hidden="false" customHeight="false" outlineLevel="0" collapsed="false">
      <c r="A1581" s="1" t="n">
        <v>1576</v>
      </c>
      <c r="B1581" s="1" t="n">
        <f aca="false">B1580+$B$1-$B$2*B1580</f>
        <v>4728</v>
      </c>
    </row>
    <row r="1582" customFormat="false" ht="12.75" hidden="false" customHeight="false" outlineLevel="0" collapsed="false">
      <c r="A1582" s="1" t="n">
        <v>1577</v>
      </c>
      <c r="B1582" s="1" t="n">
        <f aca="false">B1581+$B$1-$B$2*B1581</f>
        <v>4731</v>
      </c>
    </row>
    <row r="1583" customFormat="false" ht="12.75" hidden="false" customHeight="false" outlineLevel="0" collapsed="false">
      <c r="A1583" s="1" t="n">
        <v>1578</v>
      </c>
      <c r="B1583" s="1" t="n">
        <f aca="false">B1582+$B$1-$B$2*B1582</f>
        <v>4734</v>
      </c>
    </row>
    <row r="1584" customFormat="false" ht="12.75" hidden="false" customHeight="false" outlineLevel="0" collapsed="false">
      <c r="A1584" s="1" t="n">
        <v>1579</v>
      </c>
      <c r="B1584" s="1" t="n">
        <f aca="false">B1583+$B$1-$B$2*B1583</f>
        <v>4737</v>
      </c>
    </row>
    <row r="1585" customFormat="false" ht="12.75" hidden="false" customHeight="false" outlineLevel="0" collapsed="false">
      <c r="A1585" s="1" t="n">
        <v>1580</v>
      </c>
      <c r="B1585" s="1" t="n">
        <f aca="false">B1584+$B$1-$B$2*B1584</f>
        <v>4740</v>
      </c>
    </row>
    <row r="1586" customFormat="false" ht="12.75" hidden="false" customHeight="false" outlineLevel="0" collapsed="false">
      <c r="A1586" s="1" t="n">
        <v>1581</v>
      </c>
      <c r="B1586" s="1" t="n">
        <f aca="false">B1585+$B$1-$B$2*B1585</f>
        <v>4743</v>
      </c>
    </row>
    <row r="1587" customFormat="false" ht="12.75" hidden="false" customHeight="false" outlineLevel="0" collapsed="false">
      <c r="A1587" s="1" t="n">
        <v>1582</v>
      </c>
      <c r="B1587" s="1" t="n">
        <f aca="false">B1586+$B$1-$B$2*B1586</f>
        <v>4746</v>
      </c>
    </row>
    <row r="1588" customFormat="false" ht="12.75" hidden="false" customHeight="false" outlineLevel="0" collapsed="false">
      <c r="A1588" s="1" t="n">
        <v>1583</v>
      </c>
      <c r="B1588" s="1" t="n">
        <f aca="false">B1587+$B$1-$B$2*B1587</f>
        <v>4749</v>
      </c>
    </row>
    <row r="1589" customFormat="false" ht="12.75" hidden="false" customHeight="false" outlineLevel="0" collapsed="false">
      <c r="A1589" s="1" t="n">
        <v>1584</v>
      </c>
      <c r="B1589" s="1" t="n">
        <f aca="false">B1588+$B$1-$B$2*B1588</f>
        <v>4752</v>
      </c>
    </row>
    <row r="1590" customFormat="false" ht="12.75" hidden="false" customHeight="false" outlineLevel="0" collapsed="false">
      <c r="A1590" s="1" t="n">
        <v>1585</v>
      </c>
      <c r="B1590" s="1" t="n">
        <f aca="false">B1589+$B$1-$B$2*B1589</f>
        <v>4755</v>
      </c>
    </row>
    <row r="1591" customFormat="false" ht="12.75" hidden="false" customHeight="false" outlineLevel="0" collapsed="false">
      <c r="A1591" s="1" t="n">
        <v>1586</v>
      </c>
      <c r="B1591" s="1" t="n">
        <f aca="false">B1590+$B$1-$B$2*B1590</f>
        <v>4758</v>
      </c>
    </row>
    <row r="1592" customFormat="false" ht="12.75" hidden="false" customHeight="false" outlineLevel="0" collapsed="false">
      <c r="A1592" s="1" t="n">
        <v>1587</v>
      </c>
      <c r="B1592" s="1" t="n">
        <f aca="false">B1591+$B$1-$B$2*B1591</f>
        <v>4761</v>
      </c>
    </row>
    <row r="1593" customFormat="false" ht="12.75" hidden="false" customHeight="false" outlineLevel="0" collapsed="false">
      <c r="A1593" s="1" t="n">
        <v>1588</v>
      </c>
      <c r="B1593" s="1" t="n">
        <f aca="false">B1592+$B$1-$B$2*B1592</f>
        <v>4764</v>
      </c>
    </row>
    <row r="1594" customFormat="false" ht="12.75" hidden="false" customHeight="false" outlineLevel="0" collapsed="false">
      <c r="A1594" s="1" t="n">
        <v>1589</v>
      </c>
      <c r="B1594" s="1" t="n">
        <f aca="false">B1593+$B$1-$B$2*B1593</f>
        <v>4767</v>
      </c>
    </row>
    <row r="1595" customFormat="false" ht="12.75" hidden="false" customHeight="false" outlineLevel="0" collapsed="false">
      <c r="A1595" s="1" t="n">
        <v>1590</v>
      </c>
      <c r="B1595" s="1" t="n">
        <f aca="false">B1594+$B$1-$B$2*B1594</f>
        <v>4770</v>
      </c>
    </row>
    <row r="1596" customFormat="false" ht="12.75" hidden="false" customHeight="false" outlineLevel="0" collapsed="false">
      <c r="A1596" s="1" t="n">
        <v>1591</v>
      </c>
      <c r="B1596" s="1" t="n">
        <f aca="false">B1595+$B$1-$B$2*B1595</f>
        <v>4773</v>
      </c>
    </row>
    <row r="1597" customFormat="false" ht="12.75" hidden="false" customHeight="false" outlineLevel="0" collapsed="false">
      <c r="A1597" s="1" t="n">
        <v>1592</v>
      </c>
      <c r="B1597" s="1" t="n">
        <f aca="false">B1596+$B$1-$B$2*B1596</f>
        <v>4776</v>
      </c>
    </row>
    <row r="1598" customFormat="false" ht="12.75" hidden="false" customHeight="false" outlineLevel="0" collapsed="false">
      <c r="A1598" s="1" t="n">
        <v>1593</v>
      </c>
      <c r="B1598" s="1" t="n">
        <f aca="false">B1597+$B$1-$B$2*B1597</f>
        <v>4779</v>
      </c>
    </row>
    <row r="1599" customFormat="false" ht="12.75" hidden="false" customHeight="false" outlineLevel="0" collapsed="false">
      <c r="A1599" s="1" t="n">
        <v>1594</v>
      </c>
      <c r="B1599" s="1" t="n">
        <f aca="false">B1598+$B$1-$B$2*B1598</f>
        <v>4782</v>
      </c>
    </row>
    <row r="1600" customFormat="false" ht="12.75" hidden="false" customHeight="false" outlineLevel="0" collapsed="false">
      <c r="A1600" s="1" t="n">
        <v>1595</v>
      </c>
      <c r="B1600" s="1" t="n">
        <f aca="false">B1599+$B$1-$B$2*B1599</f>
        <v>4785</v>
      </c>
    </row>
    <row r="1601" customFormat="false" ht="12.75" hidden="false" customHeight="false" outlineLevel="0" collapsed="false">
      <c r="A1601" s="1" t="n">
        <v>1596</v>
      </c>
      <c r="B1601" s="1" t="n">
        <f aca="false">B1600+$B$1-$B$2*B1600</f>
        <v>4788</v>
      </c>
    </row>
    <row r="1602" customFormat="false" ht="12.75" hidden="false" customHeight="false" outlineLevel="0" collapsed="false">
      <c r="A1602" s="1" t="n">
        <v>1597</v>
      </c>
      <c r="B1602" s="1" t="n">
        <f aca="false">B1601+$B$1-$B$2*B1601</f>
        <v>4791</v>
      </c>
    </row>
    <row r="1603" customFormat="false" ht="12.75" hidden="false" customHeight="false" outlineLevel="0" collapsed="false">
      <c r="A1603" s="1" t="n">
        <v>1598</v>
      </c>
      <c r="B1603" s="1" t="n">
        <f aca="false">B1602+$B$1-$B$2*B1602</f>
        <v>4794</v>
      </c>
    </row>
    <row r="1604" customFormat="false" ht="12.75" hidden="false" customHeight="false" outlineLevel="0" collapsed="false">
      <c r="A1604" s="1" t="n">
        <v>1599</v>
      </c>
      <c r="B1604" s="1" t="n">
        <f aca="false">B1603+$B$1-$B$2*B1603</f>
        <v>4797</v>
      </c>
    </row>
    <row r="1605" customFormat="false" ht="12.75" hidden="false" customHeight="false" outlineLevel="0" collapsed="false">
      <c r="A1605" s="1" t="n">
        <v>1600</v>
      </c>
      <c r="B1605" s="1" t="n">
        <f aca="false">B1604+$B$1-$B$2*B1604</f>
        <v>4800</v>
      </c>
    </row>
    <row r="1606" customFormat="false" ht="12.75" hidden="false" customHeight="false" outlineLevel="0" collapsed="false">
      <c r="A1606" s="1" t="n">
        <v>1601</v>
      </c>
      <c r="B1606" s="1" t="n">
        <f aca="false">B1605+$B$1-$B$2*B1605</f>
        <v>4803</v>
      </c>
    </row>
    <row r="1607" customFormat="false" ht="12.75" hidden="false" customHeight="false" outlineLevel="0" collapsed="false">
      <c r="A1607" s="1" t="n">
        <v>1602</v>
      </c>
      <c r="B1607" s="1" t="n">
        <f aca="false">B1606+$B$1-$B$2*B1606</f>
        <v>4806</v>
      </c>
    </row>
    <row r="1608" customFormat="false" ht="12.75" hidden="false" customHeight="false" outlineLevel="0" collapsed="false">
      <c r="A1608" s="1" t="n">
        <v>1603</v>
      </c>
      <c r="B1608" s="1" t="n">
        <f aca="false">B1607+$B$1-$B$2*B1607</f>
        <v>4809</v>
      </c>
    </row>
    <row r="1609" customFormat="false" ht="12.75" hidden="false" customHeight="false" outlineLevel="0" collapsed="false">
      <c r="A1609" s="1" t="n">
        <v>1604</v>
      </c>
      <c r="B1609" s="1" t="n">
        <f aca="false">B1608+$B$1-$B$2*B1608</f>
        <v>4812</v>
      </c>
    </row>
    <row r="1610" customFormat="false" ht="12.75" hidden="false" customHeight="false" outlineLevel="0" collapsed="false">
      <c r="A1610" s="1" t="n">
        <v>1605</v>
      </c>
      <c r="B1610" s="1" t="n">
        <f aca="false">B1609+$B$1-$B$2*B1609</f>
        <v>4815</v>
      </c>
    </row>
    <row r="1611" customFormat="false" ht="12.75" hidden="false" customHeight="false" outlineLevel="0" collapsed="false">
      <c r="A1611" s="1" t="n">
        <v>1606</v>
      </c>
      <c r="B1611" s="1" t="n">
        <f aca="false">B1610+$B$1-$B$2*B1610</f>
        <v>4818</v>
      </c>
    </row>
    <row r="1612" customFormat="false" ht="12.75" hidden="false" customHeight="false" outlineLevel="0" collapsed="false">
      <c r="A1612" s="1" t="n">
        <v>1607</v>
      </c>
      <c r="B1612" s="1" t="n">
        <f aca="false">B1611+$B$1-$B$2*B1611</f>
        <v>4821</v>
      </c>
    </row>
    <row r="1613" customFormat="false" ht="12.75" hidden="false" customHeight="false" outlineLevel="0" collapsed="false">
      <c r="A1613" s="1" t="n">
        <v>1608</v>
      </c>
      <c r="B1613" s="1" t="n">
        <f aca="false">B1612+$B$1-$B$2*B1612</f>
        <v>4824</v>
      </c>
    </row>
    <row r="1614" customFormat="false" ht="12.75" hidden="false" customHeight="false" outlineLevel="0" collapsed="false">
      <c r="A1614" s="1" t="n">
        <v>1609</v>
      </c>
      <c r="B1614" s="1" t="n">
        <f aca="false">B1613+$B$1-$B$2*B1613</f>
        <v>4827</v>
      </c>
    </row>
    <row r="1615" customFormat="false" ht="12.75" hidden="false" customHeight="false" outlineLevel="0" collapsed="false">
      <c r="A1615" s="1" t="n">
        <v>1610</v>
      </c>
      <c r="B1615" s="1" t="n">
        <f aca="false">B1614+$B$1-$B$2*B1614</f>
        <v>4830</v>
      </c>
    </row>
    <row r="1616" customFormat="false" ht="12.75" hidden="false" customHeight="false" outlineLevel="0" collapsed="false">
      <c r="A1616" s="1" t="n">
        <v>1611</v>
      </c>
      <c r="B1616" s="1" t="n">
        <f aca="false">B1615+$B$1-$B$2*B1615</f>
        <v>4833</v>
      </c>
    </row>
    <row r="1617" customFormat="false" ht="12.75" hidden="false" customHeight="false" outlineLevel="0" collapsed="false">
      <c r="A1617" s="1" t="n">
        <v>1612</v>
      </c>
      <c r="B1617" s="1" t="n">
        <f aca="false">B1616+$B$1-$B$2*B1616</f>
        <v>4836</v>
      </c>
    </row>
    <row r="1618" customFormat="false" ht="12.75" hidden="false" customHeight="false" outlineLevel="0" collapsed="false">
      <c r="A1618" s="1" t="n">
        <v>1613</v>
      </c>
      <c r="B1618" s="1" t="n">
        <f aca="false">B1617+$B$1-$B$2*B1617</f>
        <v>4839</v>
      </c>
    </row>
    <row r="1619" customFormat="false" ht="12.75" hidden="false" customHeight="false" outlineLevel="0" collapsed="false">
      <c r="A1619" s="1" t="n">
        <v>1614</v>
      </c>
      <c r="B1619" s="1" t="n">
        <f aca="false">B1618+$B$1-$B$2*B1618</f>
        <v>4842</v>
      </c>
    </row>
    <row r="1620" customFormat="false" ht="12.75" hidden="false" customHeight="false" outlineLevel="0" collapsed="false">
      <c r="A1620" s="1" t="n">
        <v>1615</v>
      </c>
      <c r="B1620" s="1" t="n">
        <f aca="false">B1619+$B$1-$B$2*B1619</f>
        <v>4845</v>
      </c>
    </row>
    <row r="1621" customFormat="false" ht="12.75" hidden="false" customHeight="false" outlineLevel="0" collapsed="false">
      <c r="A1621" s="1" t="n">
        <v>1616</v>
      </c>
      <c r="B1621" s="1" t="n">
        <f aca="false">B1620+$B$1-$B$2*B1620</f>
        <v>4848</v>
      </c>
    </row>
    <row r="1622" customFormat="false" ht="12.75" hidden="false" customHeight="false" outlineLevel="0" collapsed="false">
      <c r="A1622" s="1" t="n">
        <v>1617</v>
      </c>
      <c r="B1622" s="1" t="n">
        <f aca="false">B1621+$B$1-$B$2*B1621</f>
        <v>4851</v>
      </c>
    </row>
    <row r="1623" customFormat="false" ht="12.75" hidden="false" customHeight="false" outlineLevel="0" collapsed="false">
      <c r="A1623" s="1" t="n">
        <v>1618</v>
      </c>
      <c r="B1623" s="1" t="n">
        <f aca="false">B1622+$B$1-$B$2*B1622</f>
        <v>4854</v>
      </c>
    </row>
    <row r="1624" customFormat="false" ht="12.75" hidden="false" customHeight="false" outlineLevel="0" collapsed="false">
      <c r="A1624" s="1" t="n">
        <v>1619</v>
      </c>
      <c r="B1624" s="1" t="n">
        <f aca="false">B1623+$B$1-$B$2*B1623</f>
        <v>4857</v>
      </c>
    </row>
    <row r="1625" customFormat="false" ht="12.75" hidden="false" customHeight="false" outlineLevel="0" collapsed="false">
      <c r="A1625" s="1" t="n">
        <v>1620</v>
      </c>
      <c r="B1625" s="1" t="n">
        <f aca="false">B1624+$B$1-$B$2*B1624</f>
        <v>4860</v>
      </c>
    </row>
    <row r="1626" customFormat="false" ht="12.75" hidden="false" customHeight="false" outlineLevel="0" collapsed="false">
      <c r="A1626" s="1" t="n">
        <v>1621</v>
      </c>
      <c r="B1626" s="1" t="n">
        <f aca="false">B1625+$B$1-$B$2*B1625</f>
        <v>4863</v>
      </c>
    </row>
    <row r="1627" customFormat="false" ht="12.75" hidden="false" customHeight="false" outlineLevel="0" collapsed="false">
      <c r="A1627" s="1" t="n">
        <v>1622</v>
      </c>
      <c r="B1627" s="1" t="n">
        <f aca="false">B1626+$B$1-$B$2*B1626</f>
        <v>4866</v>
      </c>
    </row>
    <row r="1628" customFormat="false" ht="12.75" hidden="false" customHeight="false" outlineLevel="0" collapsed="false">
      <c r="A1628" s="1" t="n">
        <v>1623</v>
      </c>
      <c r="B1628" s="1" t="n">
        <f aca="false">B1627+$B$1-$B$2*B1627</f>
        <v>4869</v>
      </c>
    </row>
    <row r="1629" customFormat="false" ht="12.75" hidden="false" customHeight="false" outlineLevel="0" collapsed="false">
      <c r="A1629" s="1" t="n">
        <v>1624</v>
      </c>
      <c r="B1629" s="1" t="n">
        <f aca="false">B1628+$B$1-$B$2*B1628</f>
        <v>4872</v>
      </c>
    </row>
    <row r="1630" customFormat="false" ht="12.75" hidden="false" customHeight="false" outlineLevel="0" collapsed="false">
      <c r="A1630" s="1" t="n">
        <v>1625</v>
      </c>
      <c r="B1630" s="1" t="n">
        <f aca="false">B1629+$B$1-$B$2*B1629</f>
        <v>4875</v>
      </c>
    </row>
    <row r="1631" customFormat="false" ht="12.75" hidden="false" customHeight="false" outlineLevel="0" collapsed="false">
      <c r="A1631" s="1" t="n">
        <v>1626</v>
      </c>
      <c r="B1631" s="1" t="n">
        <f aca="false">B1630+$B$1-$B$2*B1630</f>
        <v>4878</v>
      </c>
    </row>
    <row r="1632" customFormat="false" ht="12.75" hidden="false" customHeight="false" outlineLevel="0" collapsed="false">
      <c r="A1632" s="1" t="n">
        <v>1627</v>
      </c>
      <c r="B1632" s="1" t="n">
        <f aca="false">B1631+$B$1-$B$2*B1631</f>
        <v>4881</v>
      </c>
    </row>
    <row r="1633" customFormat="false" ht="12.75" hidden="false" customHeight="false" outlineLevel="0" collapsed="false">
      <c r="A1633" s="1" t="n">
        <v>1628</v>
      </c>
      <c r="B1633" s="1" t="n">
        <f aca="false">B1632+$B$1-$B$2*B1632</f>
        <v>4884</v>
      </c>
    </row>
    <row r="1634" customFormat="false" ht="12.75" hidden="false" customHeight="false" outlineLevel="0" collapsed="false">
      <c r="A1634" s="1" t="n">
        <v>1629</v>
      </c>
      <c r="B1634" s="1" t="n">
        <f aca="false">B1633+$B$1-$B$2*B1633</f>
        <v>4887</v>
      </c>
    </row>
    <row r="1635" customFormat="false" ht="12.75" hidden="false" customHeight="false" outlineLevel="0" collapsed="false">
      <c r="A1635" s="1" t="n">
        <v>1630</v>
      </c>
      <c r="B1635" s="1" t="n">
        <f aca="false">B1634+$B$1-$B$2*B1634</f>
        <v>4890</v>
      </c>
    </row>
    <row r="1636" customFormat="false" ht="12.75" hidden="false" customHeight="false" outlineLevel="0" collapsed="false">
      <c r="A1636" s="1" t="n">
        <v>1631</v>
      </c>
      <c r="B1636" s="1" t="n">
        <f aca="false">B1635+$B$1-$B$2*B1635</f>
        <v>4893</v>
      </c>
    </row>
    <row r="1637" customFormat="false" ht="12.75" hidden="false" customHeight="false" outlineLevel="0" collapsed="false">
      <c r="A1637" s="1" t="n">
        <v>1632</v>
      </c>
      <c r="B1637" s="1" t="n">
        <f aca="false">B1636+$B$1-$B$2*B1636</f>
        <v>4896</v>
      </c>
    </row>
    <row r="1638" customFormat="false" ht="12.75" hidden="false" customHeight="false" outlineLevel="0" collapsed="false">
      <c r="A1638" s="1" t="n">
        <v>1633</v>
      </c>
      <c r="B1638" s="1" t="n">
        <f aca="false">B1637+$B$1-$B$2*B1637</f>
        <v>4899</v>
      </c>
    </row>
    <row r="1639" customFormat="false" ht="12.75" hidden="false" customHeight="false" outlineLevel="0" collapsed="false">
      <c r="A1639" s="1" t="n">
        <v>1634</v>
      </c>
      <c r="B1639" s="1" t="n">
        <f aca="false">B1638+$B$1-$B$2*B1638</f>
        <v>4902</v>
      </c>
    </row>
    <row r="1640" customFormat="false" ht="12.75" hidden="false" customHeight="false" outlineLevel="0" collapsed="false">
      <c r="A1640" s="1" t="n">
        <v>1635</v>
      </c>
      <c r="B1640" s="1" t="n">
        <f aca="false">B1639+$B$1-$B$2*B1639</f>
        <v>4905</v>
      </c>
    </row>
    <row r="1641" customFormat="false" ht="12.75" hidden="false" customHeight="false" outlineLevel="0" collapsed="false">
      <c r="A1641" s="1" t="n">
        <v>1636</v>
      </c>
      <c r="B1641" s="1" t="n">
        <f aca="false">B1640+$B$1-$B$2*B1640</f>
        <v>4908</v>
      </c>
    </row>
    <row r="1642" customFormat="false" ht="12.75" hidden="false" customHeight="false" outlineLevel="0" collapsed="false">
      <c r="A1642" s="1" t="n">
        <v>1637</v>
      </c>
      <c r="B1642" s="1" t="n">
        <f aca="false">B1641+$B$1-$B$2*B1641</f>
        <v>4911</v>
      </c>
    </row>
    <row r="1643" customFormat="false" ht="12.75" hidden="false" customHeight="false" outlineLevel="0" collapsed="false">
      <c r="A1643" s="1" t="n">
        <v>1638</v>
      </c>
      <c r="B1643" s="1" t="n">
        <f aca="false">B1642+$B$1-$B$2*B1642</f>
        <v>4914</v>
      </c>
    </row>
    <row r="1644" customFormat="false" ht="12.75" hidden="false" customHeight="false" outlineLevel="0" collapsed="false">
      <c r="A1644" s="1" t="n">
        <v>1639</v>
      </c>
      <c r="B1644" s="1" t="n">
        <f aca="false">B1643+$B$1-$B$2*B1643</f>
        <v>4917</v>
      </c>
    </row>
    <row r="1645" customFormat="false" ht="12.75" hidden="false" customHeight="false" outlineLevel="0" collapsed="false">
      <c r="A1645" s="1" t="n">
        <v>1640</v>
      </c>
      <c r="B1645" s="1" t="n">
        <f aca="false">B1644+$B$1-$B$2*B1644</f>
        <v>4920</v>
      </c>
    </row>
    <row r="1646" customFormat="false" ht="12.75" hidden="false" customHeight="false" outlineLevel="0" collapsed="false">
      <c r="A1646" s="1" t="n">
        <v>1641</v>
      </c>
      <c r="B1646" s="1" t="n">
        <f aca="false">B1645+$B$1-$B$2*B1645</f>
        <v>4923</v>
      </c>
    </row>
    <row r="1647" customFormat="false" ht="12.75" hidden="false" customHeight="false" outlineLevel="0" collapsed="false">
      <c r="A1647" s="1" t="n">
        <v>1642</v>
      </c>
      <c r="B1647" s="1" t="n">
        <f aca="false">B1646+$B$1-$B$2*B1646</f>
        <v>4926</v>
      </c>
    </row>
    <row r="1648" customFormat="false" ht="12.75" hidden="false" customHeight="false" outlineLevel="0" collapsed="false">
      <c r="A1648" s="1" t="n">
        <v>1643</v>
      </c>
      <c r="B1648" s="1" t="n">
        <f aca="false">B1647+$B$1-$B$2*B1647</f>
        <v>4929</v>
      </c>
    </row>
    <row r="1649" customFormat="false" ht="12.75" hidden="false" customHeight="false" outlineLevel="0" collapsed="false">
      <c r="A1649" s="1" t="n">
        <v>1644</v>
      </c>
      <c r="B1649" s="1" t="n">
        <f aca="false">B1648+$B$1-$B$2*B1648</f>
        <v>4932</v>
      </c>
    </row>
    <row r="1650" customFormat="false" ht="12.75" hidden="false" customHeight="false" outlineLevel="0" collapsed="false">
      <c r="A1650" s="1" t="n">
        <v>1645</v>
      </c>
      <c r="B1650" s="1" t="n">
        <f aca="false">B1649+$B$1-$B$2*B1649</f>
        <v>4935</v>
      </c>
    </row>
    <row r="1651" customFormat="false" ht="12.75" hidden="false" customHeight="false" outlineLevel="0" collapsed="false">
      <c r="A1651" s="1" t="n">
        <v>1646</v>
      </c>
      <c r="B1651" s="1" t="n">
        <f aca="false">B1650+$B$1-$B$2*B1650</f>
        <v>4938</v>
      </c>
    </row>
    <row r="1652" customFormat="false" ht="12.75" hidden="false" customHeight="false" outlineLevel="0" collapsed="false">
      <c r="A1652" s="1" t="n">
        <v>1647</v>
      </c>
      <c r="B1652" s="1" t="n">
        <f aca="false">B1651+$B$1-$B$2*B1651</f>
        <v>4941</v>
      </c>
    </row>
    <row r="1653" customFormat="false" ht="12.75" hidden="false" customHeight="false" outlineLevel="0" collapsed="false">
      <c r="A1653" s="1" t="n">
        <v>1648</v>
      </c>
      <c r="B1653" s="1" t="n">
        <f aca="false">B1652+$B$1-$B$2*B1652</f>
        <v>4944</v>
      </c>
    </row>
    <row r="1654" customFormat="false" ht="12.75" hidden="false" customHeight="false" outlineLevel="0" collapsed="false">
      <c r="A1654" s="1" t="n">
        <v>1649</v>
      </c>
      <c r="B1654" s="1" t="n">
        <f aca="false">B1653+$B$1-$B$2*B1653</f>
        <v>4947</v>
      </c>
    </row>
    <row r="1655" customFormat="false" ht="12.75" hidden="false" customHeight="false" outlineLevel="0" collapsed="false">
      <c r="A1655" s="1" t="n">
        <v>1650</v>
      </c>
      <c r="B1655" s="1" t="n">
        <f aca="false">B1654+$B$1-$B$2*B1654</f>
        <v>4950</v>
      </c>
    </row>
    <row r="1656" customFormat="false" ht="12.75" hidden="false" customHeight="false" outlineLevel="0" collapsed="false">
      <c r="A1656" s="1" t="n">
        <v>1651</v>
      </c>
      <c r="B1656" s="1" t="n">
        <f aca="false">B1655+$B$1-$B$2*B1655</f>
        <v>4953</v>
      </c>
    </row>
    <row r="1657" customFormat="false" ht="12.75" hidden="false" customHeight="false" outlineLevel="0" collapsed="false">
      <c r="A1657" s="1" t="n">
        <v>1652</v>
      </c>
      <c r="B1657" s="1" t="n">
        <f aca="false">B1656+$B$1-$B$2*B1656</f>
        <v>4956</v>
      </c>
    </row>
    <row r="1658" customFormat="false" ht="12.75" hidden="false" customHeight="false" outlineLevel="0" collapsed="false">
      <c r="A1658" s="1" t="n">
        <v>1653</v>
      </c>
      <c r="B1658" s="1" t="n">
        <f aca="false">B1657+$B$1-$B$2*B1657</f>
        <v>4959</v>
      </c>
    </row>
    <row r="1659" customFormat="false" ht="12.75" hidden="false" customHeight="false" outlineLevel="0" collapsed="false">
      <c r="A1659" s="1" t="n">
        <v>1654</v>
      </c>
      <c r="B1659" s="1" t="n">
        <f aca="false">B1658+$B$1-$B$2*B1658</f>
        <v>4962</v>
      </c>
    </row>
    <row r="1660" customFormat="false" ht="12.75" hidden="false" customHeight="false" outlineLevel="0" collapsed="false">
      <c r="A1660" s="1" t="n">
        <v>1655</v>
      </c>
      <c r="B1660" s="1" t="n">
        <f aca="false">B1659+$B$1-$B$2*B1659</f>
        <v>4965</v>
      </c>
    </row>
    <row r="1661" customFormat="false" ht="12.75" hidden="false" customHeight="false" outlineLevel="0" collapsed="false">
      <c r="A1661" s="1" t="n">
        <v>1656</v>
      </c>
      <c r="B1661" s="1" t="n">
        <f aca="false">B1660+$B$1-$B$2*B1660</f>
        <v>4968</v>
      </c>
    </row>
    <row r="1662" customFormat="false" ht="12.75" hidden="false" customHeight="false" outlineLevel="0" collapsed="false">
      <c r="A1662" s="1" t="n">
        <v>1657</v>
      </c>
      <c r="B1662" s="1" t="n">
        <f aca="false">B1661+$B$1-$B$2*B1661</f>
        <v>4971</v>
      </c>
    </row>
    <row r="1663" customFormat="false" ht="12.75" hidden="false" customHeight="false" outlineLevel="0" collapsed="false">
      <c r="A1663" s="1" t="n">
        <v>1658</v>
      </c>
      <c r="B1663" s="1" t="n">
        <f aca="false">B1662+$B$1-$B$2*B1662</f>
        <v>4974</v>
      </c>
    </row>
    <row r="1664" customFormat="false" ht="12.75" hidden="false" customHeight="false" outlineLevel="0" collapsed="false">
      <c r="A1664" s="1" t="n">
        <v>1659</v>
      </c>
      <c r="B1664" s="1" t="n">
        <f aca="false">B1663+$B$1-$B$2*B1663</f>
        <v>4977</v>
      </c>
    </row>
    <row r="1665" customFormat="false" ht="12.75" hidden="false" customHeight="false" outlineLevel="0" collapsed="false">
      <c r="A1665" s="1" t="n">
        <v>1660</v>
      </c>
      <c r="B1665" s="1" t="n">
        <f aca="false">B1664+$B$1-$B$2*B1664</f>
        <v>4980</v>
      </c>
    </row>
    <row r="1666" customFormat="false" ht="12.75" hidden="false" customHeight="false" outlineLevel="0" collapsed="false">
      <c r="A1666" s="1" t="n">
        <v>1661</v>
      </c>
      <c r="B1666" s="1" t="n">
        <f aca="false">B1665+$B$1-$B$2*B1665</f>
        <v>4983</v>
      </c>
    </row>
    <row r="1667" customFormat="false" ht="12.75" hidden="false" customHeight="false" outlineLevel="0" collapsed="false">
      <c r="A1667" s="1" t="n">
        <v>1662</v>
      </c>
      <c r="B1667" s="1" t="n">
        <f aca="false">B1666+$B$1-$B$2*B1666</f>
        <v>4986</v>
      </c>
    </row>
    <row r="1668" customFormat="false" ht="12.75" hidden="false" customHeight="false" outlineLevel="0" collapsed="false">
      <c r="A1668" s="1" t="n">
        <v>1663</v>
      </c>
      <c r="B1668" s="1" t="n">
        <f aca="false">B1667+$B$1-$B$2*B1667</f>
        <v>4989</v>
      </c>
    </row>
    <row r="1669" customFormat="false" ht="12.75" hidden="false" customHeight="false" outlineLevel="0" collapsed="false">
      <c r="A1669" s="1" t="n">
        <v>1664</v>
      </c>
      <c r="B1669" s="1" t="n">
        <f aca="false">B1668+$B$1-$B$2*B1668</f>
        <v>4992</v>
      </c>
    </row>
    <row r="1670" customFormat="false" ht="12.75" hidden="false" customHeight="false" outlineLevel="0" collapsed="false">
      <c r="A1670" s="1" t="n">
        <v>1665</v>
      </c>
      <c r="B1670" s="1" t="n">
        <f aca="false">B1669+$B$1-$B$2*B1669</f>
        <v>4995</v>
      </c>
    </row>
    <row r="1671" customFormat="false" ht="12.75" hidden="false" customHeight="false" outlineLevel="0" collapsed="false">
      <c r="A1671" s="1" t="n">
        <v>1666</v>
      </c>
      <c r="B1671" s="1" t="n">
        <f aca="false">B1670+$B$1-$B$2*B1670</f>
        <v>4998</v>
      </c>
    </row>
    <row r="1672" customFormat="false" ht="12.75" hidden="false" customHeight="false" outlineLevel="0" collapsed="false">
      <c r="A1672" s="1" t="n">
        <v>1667</v>
      </c>
      <c r="B1672" s="1" t="n">
        <f aca="false">B1671+$B$1-$B$2*B1671</f>
        <v>5001</v>
      </c>
    </row>
    <row r="1673" customFormat="false" ht="12.75" hidden="false" customHeight="false" outlineLevel="0" collapsed="false">
      <c r="A1673" s="1" t="n">
        <v>1668</v>
      </c>
      <c r="B1673" s="1" t="n">
        <f aca="false">B1672+$B$1-$B$2*B1672</f>
        <v>5004</v>
      </c>
    </row>
    <row r="1674" customFormat="false" ht="12.75" hidden="false" customHeight="false" outlineLevel="0" collapsed="false">
      <c r="A1674" s="1" t="n">
        <v>1669</v>
      </c>
      <c r="B1674" s="1" t="n">
        <f aca="false">B1673+$B$1-$B$2*B1673</f>
        <v>5007</v>
      </c>
    </row>
    <row r="1675" customFormat="false" ht="12.75" hidden="false" customHeight="false" outlineLevel="0" collapsed="false">
      <c r="A1675" s="1" t="n">
        <v>1670</v>
      </c>
      <c r="B1675" s="1" t="n">
        <f aca="false">B1674+$B$1-$B$2*B1674</f>
        <v>5010</v>
      </c>
    </row>
    <row r="1676" customFormat="false" ht="12.75" hidden="false" customHeight="false" outlineLevel="0" collapsed="false">
      <c r="A1676" s="1" t="n">
        <v>1671</v>
      </c>
      <c r="B1676" s="1" t="n">
        <f aca="false">B1675+$B$1-$B$2*B1675</f>
        <v>5013</v>
      </c>
    </row>
    <row r="1677" customFormat="false" ht="12.75" hidden="false" customHeight="false" outlineLevel="0" collapsed="false">
      <c r="A1677" s="1" t="n">
        <v>1672</v>
      </c>
      <c r="B1677" s="1" t="n">
        <f aca="false">B1676+$B$1-$B$2*B1676</f>
        <v>5016</v>
      </c>
    </row>
    <row r="1678" customFormat="false" ht="12.75" hidden="false" customHeight="false" outlineLevel="0" collapsed="false">
      <c r="A1678" s="1" t="n">
        <v>1673</v>
      </c>
      <c r="B1678" s="1" t="n">
        <f aca="false">B1677+$B$1-$B$2*B1677</f>
        <v>5019</v>
      </c>
    </row>
    <row r="1679" customFormat="false" ht="12.75" hidden="false" customHeight="false" outlineLevel="0" collapsed="false">
      <c r="A1679" s="1" t="n">
        <v>1674</v>
      </c>
      <c r="B1679" s="1" t="n">
        <f aca="false">B1678+$B$1-$B$2*B1678</f>
        <v>5022</v>
      </c>
    </row>
    <row r="1680" customFormat="false" ht="12.75" hidden="false" customHeight="false" outlineLevel="0" collapsed="false">
      <c r="A1680" s="1" t="n">
        <v>1675</v>
      </c>
      <c r="B1680" s="1" t="n">
        <f aca="false">B1679+$B$1-$B$2*B1679</f>
        <v>5025</v>
      </c>
    </row>
    <row r="1681" customFormat="false" ht="12.75" hidden="false" customHeight="false" outlineLevel="0" collapsed="false">
      <c r="A1681" s="1" t="n">
        <v>1676</v>
      </c>
      <c r="B1681" s="1" t="n">
        <f aca="false">B1680+$B$1-$B$2*B1680</f>
        <v>5028</v>
      </c>
    </row>
    <row r="1682" customFormat="false" ht="12.75" hidden="false" customHeight="false" outlineLevel="0" collapsed="false">
      <c r="A1682" s="1" t="n">
        <v>1677</v>
      </c>
      <c r="B1682" s="1" t="n">
        <f aca="false">B1681+$B$1-$B$2*B1681</f>
        <v>5031</v>
      </c>
    </row>
    <row r="1683" customFormat="false" ht="12.75" hidden="false" customHeight="false" outlineLevel="0" collapsed="false">
      <c r="A1683" s="1" t="n">
        <v>1678</v>
      </c>
      <c r="B1683" s="1" t="n">
        <f aca="false">B1682+$B$1-$B$2*B1682</f>
        <v>5034</v>
      </c>
    </row>
    <row r="1684" customFormat="false" ht="12.75" hidden="false" customHeight="false" outlineLevel="0" collapsed="false">
      <c r="A1684" s="1" t="n">
        <v>1679</v>
      </c>
      <c r="B1684" s="1" t="n">
        <f aca="false">B1683+$B$1-$B$2*B1683</f>
        <v>5037</v>
      </c>
    </row>
    <row r="1685" customFormat="false" ht="12.75" hidden="false" customHeight="false" outlineLevel="0" collapsed="false">
      <c r="A1685" s="1" t="n">
        <v>1680</v>
      </c>
      <c r="B1685" s="1" t="n">
        <f aca="false">B1684+$B$1-$B$2*B1684</f>
        <v>5040</v>
      </c>
    </row>
    <row r="1686" customFormat="false" ht="12.75" hidden="false" customHeight="false" outlineLevel="0" collapsed="false">
      <c r="A1686" s="1" t="n">
        <v>1681</v>
      </c>
      <c r="B1686" s="1" t="n">
        <f aca="false">B1685+$B$1-$B$2*B1685</f>
        <v>5043</v>
      </c>
    </row>
    <row r="1687" customFormat="false" ht="12.75" hidden="false" customHeight="false" outlineLevel="0" collapsed="false">
      <c r="A1687" s="1" t="n">
        <v>1682</v>
      </c>
      <c r="B1687" s="1" t="n">
        <f aca="false">B1686+$B$1-$B$2*B1686</f>
        <v>5046</v>
      </c>
    </row>
    <row r="1688" customFormat="false" ht="12.75" hidden="false" customHeight="false" outlineLevel="0" collapsed="false">
      <c r="A1688" s="1" t="n">
        <v>1683</v>
      </c>
      <c r="B1688" s="1" t="n">
        <f aca="false">B1687+$B$1-$B$2*B1687</f>
        <v>5049</v>
      </c>
    </row>
    <row r="1689" customFormat="false" ht="12.75" hidden="false" customHeight="false" outlineLevel="0" collapsed="false">
      <c r="A1689" s="1" t="n">
        <v>1684</v>
      </c>
      <c r="B1689" s="1" t="n">
        <f aca="false">B1688+$B$1-$B$2*B1688</f>
        <v>5052</v>
      </c>
    </row>
    <row r="1690" customFormat="false" ht="12.75" hidden="false" customHeight="false" outlineLevel="0" collapsed="false">
      <c r="A1690" s="1" t="n">
        <v>1685</v>
      </c>
      <c r="B1690" s="1" t="n">
        <f aca="false">B1689+$B$1-$B$2*B1689</f>
        <v>5055</v>
      </c>
    </row>
    <row r="1691" customFormat="false" ht="12.75" hidden="false" customHeight="false" outlineLevel="0" collapsed="false">
      <c r="A1691" s="1" t="n">
        <v>1686</v>
      </c>
      <c r="B1691" s="1" t="n">
        <f aca="false">B1690+$B$1-$B$2*B1690</f>
        <v>5058</v>
      </c>
    </row>
    <row r="1692" customFormat="false" ht="12.75" hidden="false" customHeight="false" outlineLevel="0" collapsed="false">
      <c r="A1692" s="1" t="n">
        <v>1687</v>
      </c>
      <c r="B1692" s="1" t="n">
        <f aca="false">B1691+$B$1-$B$2*B1691</f>
        <v>5061</v>
      </c>
    </row>
    <row r="1693" customFormat="false" ht="12.75" hidden="false" customHeight="false" outlineLevel="0" collapsed="false">
      <c r="A1693" s="1" t="n">
        <v>1688</v>
      </c>
      <c r="B1693" s="1" t="n">
        <f aca="false">B1692+$B$1-$B$2*B1692</f>
        <v>5064</v>
      </c>
    </row>
    <row r="1694" customFormat="false" ht="12.75" hidden="false" customHeight="false" outlineLevel="0" collapsed="false">
      <c r="A1694" s="1" t="n">
        <v>1689</v>
      </c>
      <c r="B1694" s="1" t="n">
        <f aca="false">B1693+$B$1-$B$2*B1693</f>
        <v>5067</v>
      </c>
    </row>
    <row r="1695" customFormat="false" ht="12.75" hidden="false" customHeight="false" outlineLevel="0" collapsed="false">
      <c r="A1695" s="1" t="n">
        <v>1690</v>
      </c>
      <c r="B1695" s="1" t="n">
        <f aca="false">B1694+$B$1-$B$2*B1694</f>
        <v>5070</v>
      </c>
    </row>
    <row r="1696" customFormat="false" ht="12.75" hidden="false" customHeight="false" outlineLevel="0" collapsed="false">
      <c r="A1696" s="1" t="n">
        <v>1691</v>
      </c>
      <c r="B1696" s="1" t="n">
        <f aca="false">B1695+$B$1-$B$2*B1695</f>
        <v>5073</v>
      </c>
    </row>
    <row r="1697" customFormat="false" ht="12.75" hidden="false" customHeight="false" outlineLevel="0" collapsed="false">
      <c r="A1697" s="1" t="n">
        <v>1692</v>
      </c>
      <c r="B1697" s="1" t="n">
        <f aca="false">B1696+$B$1-$B$2*B1696</f>
        <v>5076</v>
      </c>
    </row>
    <row r="1698" customFormat="false" ht="12.75" hidden="false" customHeight="false" outlineLevel="0" collapsed="false">
      <c r="A1698" s="1" t="n">
        <v>1693</v>
      </c>
      <c r="B1698" s="1" t="n">
        <f aca="false">B1697+$B$1-$B$2*B1697</f>
        <v>5079</v>
      </c>
    </row>
    <row r="1699" customFormat="false" ht="12.75" hidden="false" customHeight="false" outlineLevel="0" collapsed="false">
      <c r="A1699" s="1" t="n">
        <v>1694</v>
      </c>
      <c r="B1699" s="1" t="n">
        <f aca="false">B1698+$B$1-$B$2*B1698</f>
        <v>5082</v>
      </c>
    </row>
    <row r="1700" customFormat="false" ht="12.75" hidden="false" customHeight="false" outlineLevel="0" collapsed="false">
      <c r="A1700" s="1" t="n">
        <v>1695</v>
      </c>
      <c r="B1700" s="1" t="n">
        <f aca="false">B1699+$B$1-$B$2*B1699</f>
        <v>5085</v>
      </c>
    </row>
    <row r="1701" customFormat="false" ht="12.75" hidden="false" customHeight="false" outlineLevel="0" collapsed="false">
      <c r="A1701" s="1" t="n">
        <v>1696</v>
      </c>
      <c r="B1701" s="1" t="n">
        <f aca="false">B1700+$B$1-$B$2*B1700</f>
        <v>5088</v>
      </c>
    </row>
    <row r="1702" customFormat="false" ht="12.75" hidden="false" customHeight="false" outlineLevel="0" collapsed="false">
      <c r="A1702" s="1" t="n">
        <v>1697</v>
      </c>
      <c r="B1702" s="1" t="n">
        <f aca="false">B1701+$B$1-$B$2*B1701</f>
        <v>5091</v>
      </c>
    </row>
    <row r="1703" customFormat="false" ht="12.75" hidden="false" customHeight="false" outlineLevel="0" collapsed="false">
      <c r="A1703" s="1" t="n">
        <v>1698</v>
      </c>
      <c r="B1703" s="1" t="n">
        <f aca="false">B1702+$B$1-$B$2*B1702</f>
        <v>5094</v>
      </c>
    </row>
    <row r="1704" customFormat="false" ht="12.75" hidden="false" customHeight="false" outlineLevel="0" collapsed="false">
      <c r="A1704" s="1" t="n">
        <v>1699</v>
      </c>
      <c r="B1704" s="1" t="n">
        <f aca="false">B1703+$B$1-$B$2*B1703</f>
        <v>5097</v>
      </c>
    </row>
    <row r="1705" customFormat="false" ht="12.75" hidden="false" customHeight="false" outlineLevel="0" collapsed="false">
      <c r="A1705" s="1" t="n">
        <v>1700</v>
      </c>
      <c r="B1705" s="1" t="n">
        <f aca="false">B1704+$B$1-$B$2*B1704</f>
        <v>5100</v>
      </c>
    </row>
    <row r="1706" customFormat="false" ht="12.75" hidden="false" customHeight="false" outlineLevel="0" collapsed="false">
      <c r="A1706" s="1" t="n">
        <v>1701</v>
      </c>
      <c r="B1706" s="1" t="n">
        <f aca="false">B1705+$B$1-$B$2*B1705</f>
        <v>5103</v>
      </c>
    </row>
    <row r="1707" customFormat="false" ht="12.75" hidden="false" customHeight="false" outlineLevel="0" collapsed="false">
      <c r="A1707" s="1" t="n">
        <v>1702</v>
      </c>
      <c r="B1707" s="1" t="n">
        <f aca="false">B1706+$B$1-$B$2*B1706</f>
        <v>5106</v>
      </c>
    </row>
    <row r="1708" customFormat="false" ht="12.75" hidden="false" customHeight="false" outlineLevel="0" collapsed="false">
      <c r="A1708" s="1" t="n">
        <v>1703</v>
      </c>
      <c r="B1708" s="1" t="n">
        <f aca="false">B1707+$B$1-$B$2*B1707</f>
        <v>5109</v>
      </c>
    </row>
    <row r="1709" customFormat="false" ht="12.75" hidden="false" customHeight="false" outlineLevel="0" collapsed="false">
      <c r="A1709" s="1" t="n">
        <v>1704</v>
      </c>
      <c r="B1709" s="1" t="n">
        <f aca="false">B1708+$B$1-$B$2*B1708</f>
        <v>5112</v>
      </c>
    </row>
    <row r="1710" customFormat="false" ht="12.75" hidden="false" customHeight="false" outlineLevel="0" collapsed="false">
      <c r="A1710" s="1" t="n">
        <v>1705</v>
      </c>
      <c r="B1710" s="1" t="n">
        <f aca="false">B1709+$B$1-$B$2*B1709</f>
        <v>5115</v>
      </c>
    </row>
    <row r="1711" customFormat="false" ht="12.75" hidden="false" customHeight="false" outlineLevel="0" collapsed="false">
      <c r="A1711" s="1" t="n">
        <v>1706</v>
      </c>
      <c r="B1711" s="1" t="n">
        <f aca="false">B1710+$B$1-$B$2*B1710</f>
        <v>5118</v>
      </c>
    </row>
    <row r="1712" customFormat="false" ht="12.75" hidden="false" customHeight="false" outlineLevel="0" collapsed="false">
      <c r="A1712" s="1" t="n">
        <v>1707</v>
      </c>
      <c r="B1712" s="1" t="n">
        <f aca="false">B1711+$B$1-$B$2*B1711</f>
        <v>5121</v>
      </c>
    </row>
    <row r="1713" customFormat="false" ht="12.75" hidden="false" customHeight="false" outlineLevel="0" collapsed="false">
      <c r="A1713" s="1" t="n">
        <v>1708</v>
      </c>
      <c r="B1713" s="1" t="n">
        <f aca="false">B1712+$B$1-$B$2*B1712</f>
        <v>5124</v>
      </c>
    </row>
    <row r="1714" customFormat="false" ht="12.75" hidden="false" customHeight="false" outlineLevel="0" collapsed="false">
      <c r="A1714" s="1" t="n">
        <v>1709</v>
      </c>
      <c r="B1714" s="1" t="n">
        <f aca="false">B1713+$B$1-$B$2*B1713</f>
        <v>5127</v>
      </c>
    </row>
    <row r="1715" customFormat="false" ht="12.75" hidden="false" customHeight="false" outlineLevel="0" collapsed="false">
      <c r="A1715" s="1" t="n">
        <v>1710</v>
      </c>
      <c r="B1715" s="1" t="n">
        <f aca="false">B1714+$B$1-$B$2*B1714</f>
        <v>5130</v>
      </c>
    </row>
    <row r="1716" customFormat="false" ht="12.75" hidden="false" customHeight="false" outlineLevel="0" collapsed="false">
      <c r="A1716" s="1" t="n">
        <v>1711</v>
      </c>
      <c r="B1716" s="1" t="n">
        <f aca="false">B1715+$B$1-$B$2*B1715</f>
        <v>5133</v>
      </c>
    </row>
    <row r="1717" customFormat="false" ht="12.75" hidden="false" customHeight="false" outlineLevel="0" collapsed="false">
      <c r="A1717" s="1" t="n">
        <v>1712</v>
      </c>
      <c r="B1717" s="1" t="n">
        <f aca="false">B1716+$B$1-$B$2*B1716</f>
        <v>5136</v>
      </c>
    </row>
    <row r="1718" customFormat="false" ht="12.75" hidden="false" customHeight="false" outlineLevel="0" collapsed="false">
      <c r="A1718" s="1" t="n">
        <v>1713</v>
      </c>
      <c r="B1718" s="1" t="n">
        <f aca="false">B1717+$B$1-$B$2*B1717</f>
        <v>5139</v>
      </c>
    </row>
    <row r="1719" customFormat="false" ht="12.75" hidden="false" customHeight="false" outlineLevel="0" collapsed="false">
      <c r="A1719" s="1" t="n">
        <v>1714</v>
      </c>
      <c r="B1719" s="1" t="n">
        <f aca="false">B1718+$B$1-$B$2*B1718</f>
        <v>5142</v>
      </c>
    </row>
    <row r="1720" customFormat="false" ht="12.75" hidden="false" customHeight="false" outlineLevel="0" collapsed="false">
      <c r="A1720" s="1" t="n">
        <v>1715</v>
      </c>
      <c r="B1720" s="1" t="n">
        <f aca="false">B1719+$B$1-$B$2*B1719</f>
        <v>5145</v>
      </c>
    </row>
    <row r="1721" customFormat="false" ht="12.75" hidden="false" customHeight="false" outlineLevel="0" collapsed="false">
      <c r="A1721" s="1" t="n">
        <v>1716</v>
      </c>
      <c r="B1721" s="1" t="n">
        <f aca="false">B1720+$B$1-$B$2*B1720</f>
        <v>5148</v>
      </c>
    </row>
    <row r="1722" customFormat="false" ht="12.75" hidden="false" customHeight="false" outlineLevel="0" collapsed="false">
      <c r="A1722" s="1" t="n">
        <v>1717</v>
      </c>
      <c r="B1722" s="1" t="n">
        <f aca="false">B1721+$B$1-$B$2*B1721</f>
        <v>5151</v>
      </c>
    </row>
    <row r="1723" customFormat="false" ht="12.75" hidden="false" customHeight="false" outlineLevel="0" collapsed="false">
      <c r="A1723" s="1" t="n">
        <v>1718</v>
      </c>
      <c r="B1723" s="1" t="n">
        <f aca="false">B1722+$B$1-$B$2*B1722</f>
        <v>5154</v>
      </c>
    </row>
    <row r="1724" customFormat="false" ht="12.75" hidden="false" customHeight="false" outlineLevel="0" collapsed="false">
      <c r="A1724" s="1" t="n">
        <v>1719</v>
      </c>
      <c r="B1724" s="1" t="n">
        <f aca="false">B1723+$B$1-$B$2*B1723</f>
        <v>5157</v>
      </c>
    </row>
    <row r="1725" customFormat="false" ht="12.75" hidden="false" customHeight="false" outlineLevel="0" collapsed="false">
      <c r="A1725" s="1" t="n">
        <v>1720</v>
      </c>
      <c r="B1725" s="1" t="n">
        <f aca="false">B1724+$B$1-$B$2*B1724</f>
        <v>5160</v>
      </c>
    </row>
    <row r="1726" customFormat="false" ht="12.75" hidden="false" customHeight="false" outlineLevel="0" collapsed="false">
      <c r="A1726" s="1" t="n">
        <v>1721</v>
      </c>
      <c r="B1726" s="1" t="n">
        <f aca="false">B1725+$B$1-$B$2*B1725</f>
        <v>5163</v>
      </c>
    </row>
    <row r="1727" customFormat="false" ht="12.75" hidden="false" customHeight="false" outlineLevel="0" collapsed="false">
      <c r="A1727" s="1" t="n">
        <v>1722</v>
      </c>
      <c r="B1727" s="1" t="n">
        <f aca="false">B1726+$B$1-$B$2*B1726</f>
        <v>5166</v>
      </c>
    </row>
    <row r="1728" customFormat="false" ht="12.75" hidden="false" customHeight="false" outlineLevel="0" collapsed="false">
      <c r="A1728" s="1" t="n">
        <v>1723</v>
      </c>
      <c r="B1728" s="1" t="n">
        <f aca="false">B1727+$B$1-$B$2*B1727</f>
        <v>5169</v>
      </c>
    </row>
    <row r="1729" customFormat="false" ht="12.75" hidden="false" customHeight="false" outlineLevel="0" collapsed="false">
      <c r="A1729" s="1" t="n">
        <v>1724</v>
      </c>
      <c r="B1729" s="1" t="n">
        <f aca="false">B1728+$B$1-$B$2*B1728</f>
        <v>5172</v>
      </c>
    </row>
    <row r="1730" customFormat="false" ht="12.75" hidden="false" customHeight="false" outlineLevel="0" collapsed="false">
      <c r="A1730" s="1" t="n">
        <v>1725</v>
      </c>
      <c r="B1730" s="1" t="n">
        <f aca="false">B1729+$B$1-$B$2*B1729</f>
        <v>5175</v>
      </c>
    </row>
    <row r="1731" customFormat="false" ht="12.75" hidden="false" customHeight="false" outlineLevel="0" collapsed="false">
      <c r="A1731" s="1" t="n">
        <v>1726</v>
      </c>
      <c r="B1731" s="1" t="n">
        <f aca="false">B1730+$B$1-$B$2*B1730</f>
        <v>5178</v>
      </c>
    </row>
    <row r="1732" customFormat="false" ht="12.75" hidden="false" customHeight="false" outlineLevel="0" collapsed="false">
      <c r="A1732" s="1" t="n">
        <v>1727</v>
      </c>
      <c r="B1732" s="1" t="n">
        <f aca="false">B1731+$B$1-$B$2*B1731</f>
        <v>5181</v>
      </c>
    </row>
    <row r="1733" customFormat="false" ht="12.75" hidden="false" customHeight="false" outlineLevel="0" collapsed="false">
      <c r="A1733" s="1" t="n">
        <v>1728</v>
      </c>
      <c r="B1733" s="1" t="n">
        <f aca="false">B1732+$B$1-$B$2*B1732</f>
        <v>5184</v>
      </c>
    </row>
    <row r="1734" customFormat="false" ht="12.75" hidden="false" customHeight="false" outlineLevel="0" collapsed="false">
      <c r="A1734" s="1" t="n">
        <v>1729</v>
      </c>
      <c r="B1734" s="1" t="n">
        <f aca="false">B1733+$B$1-$B$2*B1733</f>
        <v>5187</v>
      </c>
    </row>
    <row r="1735" customFormat="false" ht="12.75" hidden="false" customHeight="false" outlineLevel="0" collapsed="false">
      <c r="A1735" s="1" t="n">
        <v>1730</v>
      </c>
      <c r="B1735" s="1" t="n">
        <f aca="false">B1734+$B$1-$B$2*B1734</f>
        <v>5190</v>
      </c>
    </row>
    <row r="1736" customFormat="false" ht="12.75" hidden="false" customHeight="false" outlineLevel="0" collapsed="false">
      <c r="A1736" s="1" t="n">
        <v>1731</v>
      </c>
      <c r="B1736" s="1" t="n">
        <f aca="false">B1735+$B$1-$B$2*B1735</f>
        <v>5193</v>
      </c>
    </row>
    <row r="1737" customFormat="false" ht="12.75" hidden="false" customHeight="false" outlineLevel="0" collapsed="false">
      <c r="A1737" s="1" t="n">
        <v>1732</v>
      </c>
      <c r="B1737" s="1" t="n">
        <f aca="false">B1736+$B$1-$B$2*B1736</f>
        <v>5196</v>
      </c>
    </row>
    <row r="1738" customFormat="false" ht="12.75" hidden="false" customHeight="false" outlineLevel="0" collapsed="false">
      <c r="A1738" s="1" t="n">
        <v>1733</v>
      </c>
      <c r="B1738" s="1" t="n">
        <f aca="false">B1737+$B$1-$B$2*B1737</f>
        <v>5199</v>
      </c>
    </row>
    <row r="1739" customFormat="false" ht="12.75" hidden="false" customHeight="false" outlineLevel="0" collapsed="false">
      <c r="A1739" s="1" t="n">
        <v>1734</v>
      </c>
      <c r="B1739" s="1" t="n">
        <f aca="false">B1738+$B$1-$B$2*B1738</f>
        <v>5202</v>
      </c>
    </row>
    <row r="1740" customFormat="false" ht="12.75" hidden="false" customHeight="false" outlineLevel="0" collapsed="false">
      <c r="A1740" s="1" t="n">
        <v>1735</v>
      </c>
      <c r="B1740" s="1" t="n">
        <f aca="false">B1739+$B$1-$B$2*B1739</f>
        <v>5205</v>
      </c>
    </row>
    <row r="1741" customFormat="false" ht="12.75" hidden="false" customHeight="false" outlineLevel="0" collapsed="false">
      <c r="A1741" s="1" t="n">
        <v>1736</v>
      </c>
      <c r="B1741" s="1" t="n">
        <f aca="false">B1740+$B$1-$B$2*B1740</f>
        <v>5208</v>
      </c>
    </row>
    <row r="1742" customFormat="false" ht="12.75" hidden="false" customHeight="false" outlineLevel="0" collapsed="false">
      <c r="A1742" s="1" t="n">
        <v>1737</v>
      </c>
      <c r="B1742" s="1" t="n">
        <f aca="false">B1741+$B$1-$B$2*B1741</f>
        <v>5211</v>
      </c>
    </row>
    <row r="1743" customFormat="false" ht="12.75" hidden="false" customHeight="false" outlineLevel="0" collapsed="false">
      <c r="A1743" s="1" t="n">
        <v>1738</v>
      </c>
      <c r="B1743" s="1" t="n">
        <f aca="false">B1742+$B$1-$B$2*B1742</f>
        <v>5214</v>
      </c>
    </row>
    <row r="1744" customFormat="false" ht="12.75" hidden="false" customHeight="false" outlineLevel="0" collapsed="false">
      <c r="A1744" s="1" t="n">
        <v>1739</v>
      </c>
      <c r="B1744" s="1" t="n">
        <f aca="false">B1743+$B$1-$B$2*B1743</f>
        <v>5217</v>
      </c>
    </row>
    <row r="1745" customFormat="false" ht="12.75" hidden="false" customHeight="false" outlineLevel="0" collapsed="false">
      <c r="A1745" s="1" t="n">
        <v>1740</v>
      </c>
      <c r="B1745" s="1" t="n">
        <f aca="false">B1744+$B$1-$B$2*B1744</f>
        <v>5220</v>
      </c>
    </row>
    <row r="1746" customFormat="false" ht="12.75" hidden="false" customHeight="false" outlineLevel="0" collapsed="false">
      <c r="A1746" s="1" t="n">
        <v>1741</v>
      </c>
      <c r="B1746" s="1" t="n">
        <f aca="false">B1745+$B$1-$B$2*B1745</f>
        <v>5223</v>
      </c>
    </row>
    <row r="1747" customFormat="false" ht="12.75" hidden="false" customHeight="false" outlineLevel="0" collapsed="false">
      <c r="A1747" s="1" t="n">
        <v>1742</v>
      </c>
      <c r="B1747" s="1" t="n">
        <f aca="false">B1746+$B$1-$B$2*B1746</f>
        <v>5226</v>
      </c>
    </row>
    <row r="1748" customFormat="false" ht="12.75" hidden="false" customHeight="false" outlineLevel="0" collapsed="false">
      <c r="A1748" s="1" t="n">
        <v>1743</v>
      </c>
      <c r="B1748" s="1" t="n">
        <f aca="false">B1747+$B$1-$B$2*B1747</f>
        <v>5229</v>
      </c>
    </row>
    <row r="1749" customFormat="false" ht="12.75" hidden="false" customHeight="false" outlineLevel="0" collapsed="false">
      <c r="A1749" s="1" t="n">
        <v>1744</v>
      </c>
      <c r="B1749" s="1" t="n">
        <f aca="false">B1748+$B$1-$B$2*B1748</f>
        <v>5232</v>
      </c>
    </row>
    <row r="1750" customFormat="false" ht="12.75" hidden="false" customHeight="false" outlineLevel="0" collapsed="false">
      <c r="A1750" s="1" t="n">
        <v>1745</v>
      </c>
      <c r="B1750" s="1" t="n">
        <f aca="false">B1749+$B$1-$B$2*B1749</f>
        <v>5235</v>
      </c>
    </row>
    <row r="1751" customFormat="false" ht="12.75" hidden="false" customHeight="false" outlineLevel="0" collapsed="false">
      <c r="A1751" s="1" t="n">
        <v>1746</v>
      </c>
      <c r="B1751" s="1" t="n">
        <f aca="false">B1750+$B$1-$B$2*B1750</f>
        <v>5238</v>
      </c>
    </row>
    <row r="1752" customFormat="false" ht="12.75" hidden="false" customHeight="false" outlineLevel="0" collapsed="false">
      <c r="A1752" s="1" t="n">
        <v>1747</v>
      </c>
      <c r="B1752" s="1" t="n">
        <f aca="false">B1751+$B$1-$B$2*B1751</f>
        <v>5241</v>
      </c>
    </row>
    <row r="1753" customFormat="false" ht="12.75" hidden="false" customHeight="false" outlineLevel="0" collapsed="false">
      <c r="A1753" s="1" t="n">
        <v>1748</v>
      </c>
      <c r="B1753" s="1" t="n">
        <f aca="false">B1752+$B$1-$B$2*B1752</f>
        <v>5244</v>
      </c>
    </row>
    <row r="1754" customFormat="false" ht="12.75" hidden="false" customHeight="false" outlineLevel="0" collapsed="false">
      <c r="A1754" s="1" t="n">
        <v>1749</v>
      </c>
      <c r="B1754" s="1" t="n">
        <f aca="false">B1753+$B$1-$B$2*B1753</f>
        <v>5247</v>
      </c>
    </row>
    <row r="1755" customFormat="false" ht="12.75" hidden="false" customHeight="false" outlineLevel="0" collapsed="false">
      <c r="A1755" s="1" t="n">
        <v>1750</v>
      </c>
      <c r="B1755" s="1" t="n">
        <f aca="false">B1754+$B$1-$B$2*B1754</f>
        <v>5250</v>
      </c>
    </row>
    <row r="1756" customFormat="false" ht="12.75" hidden="false" customHeight="false" outlineLevel="0" collapsed="false">
      <c r="A1756" s="1" t="n">
        <v>1751</v>
      </c>
      <c r="B1756" s="1" t="n">
        <f aca="false">B1755+$B$1-$B$2*B1755</f>
        <v>5253</v>
      </c>
    </row>
    <row r="1757" customFormat="false" ht="12.75" hidden="false" customHeight="false" outlineLevel="0" collapsed="false">
      <c r="A1757" s="1" t="n">
        <v>1752</v>
      </c>
      <c r="B1757" s="1" t="n">
        <f aca="false">B1756+$B$1-$B$2*B1756</f>
        <v>5256</v>
      </c>
    </row>
    <row r="1758" customFormat="false" ht="12.75" hidden="false" customHeight="false" outlineLevel="0" collapsed="false">
      <c r="A1758" s="1" t="n">
        <v>1753</v>
      </c>
      <c r="B1758" s="1" t="n">
        <f aca="false">B1757+$B$1-$B$2*B1757</f>
        <v>5259</v>
      </c>
    </row>
    <row r="1759" customFormat="false" ht="12.75" hidden="false" customHeight="false" outlineLevel="0" collapsed="false">
      <c r="A1759" s="1" t="n">
        <v>1754</v>
      </c>
      <c r="B1759" s="1" t="n">
        <f aca="false">B1758+$B$1-$B$2*B1758</f>
        <v>5262</v>
      </c>
    </row>
    <row r="1760" customFormat="false" ht="12.75" hidden="false" customHeight="false" outlineLevel="0" collapsed="false">
      <c r="A1760" s="1" t="n">
        <v>1755</v>
      </c>
      <c r="B1760" s="1" t="n">
        <f aca="false">B1759+$B$1-$B$2*B1759</f>
        <v>5265</v>
      </c>
    </row>
    <row r="1761" customFormat="false" ht="12.75" hidden="false" customHeight="false" outlineLevel="0" collapsed="false">
      <c r="A1761" s="1" t="n">
        <v>1756</v>
      </c>
      <c r="B1761" s="1" t="n">
        <f aca="false">B1760+$B$1-$B$2*B1760</f>
        <v>5268</v>
      </c>
    </row>
    <row r="1762" customFormat="false" ht="12.75" hidden="false" customHeight="false" outlineLevel="0" collapsed="false">
      <c r="A1762" s="1" t="n">
        <v>1757</v>
      </c>
      <c r="B1762" s="1" t="n">
        <f aca="false">B1761+$B$1-$B$2*B1761</f>
        <v>5271</v>
      </c>
    </row>
    <row r="1763" customFormat="false" ht="12.75" hidden="false" customHeight="false" outlineLevel="0" collapsed="false">
      <c r="A1763" s="1" t="n">
        <v>1758</v>
      </c>
      <c r="B1763" s="1" t="n">
        <f aca="false">B1762+$B$1-$B$2*B1762</f>
        <v>5274</v>
      </c>
    </row>
    <row r="1764" customFormat="false" ht="12.75" hidden="false" customHeight="false" outlineLevel="0" collapsed="false">
      <c r="A1764" s="1" t="n">
        <v>1759</v>
      </c>
      <c r="B1764" s="1" t="n">
        <f aca="false">B1763+$B$1-$B$2*B1763</f>
        <v>5277</v>
      </c>
    </row>
    <row r="1765" customFormat="false" ht="12.75" hidden="false" customHeight="false" outlineLevel="0" collapsed="false">
      <c r="A1765" s="1" t="n">
        <v>1760</v>
      </c>
      <c r="B1765" s="1" t="n">
        <f aca="false">B1764+$B$1-$B$2*B1764</f>
        <v>5280</v>
      </c>
    </row>
    <row r="1766" customFormat="false" ht="12.75" hidden="false" customHeight="false" outlineLevel="0" collapsed="false">
      <c r="A1766" s="1" t="n">
        <v>1761</v>
      </c>
      <c r="B1766" s="1" t="n">
        <f aca="false">B1765+$B$1-$B$2*B1765</f>
        <v>5283</v>
      </c>
    </row>
    <row r="1767" customFormat="false" ht="12.75" hidden="false" customHeight="false" outlineLevel="0" collapsed="false">
      <c r="A1767" s="1" t="n">
        <v>1762</v>
      </c>
      <c r="B1767" s="1" t="n">
        <f aca="false">B1766+$B$1-$B$2*B1766</f>
        <v>5286</v>
      </c>
    </row>
    <row r="1768" customFormat="false" ht="12.75" hidden="false" customHeight="false" outlineLevel="0" collapsed="false">
      <c r="A1768" s="1" t="n">
        <v>1763</v>
      </c>
      <c r="B1768" s="1" t="n">
        <f aca="false">B1767+$B$1-$B$2*B1767</f>
        <v>5289</v>
      </c>
    </row>
    <row r="1769" customFormat="false" ht="12.75" hidden="false" customHeight="false" outlineLevel="0" collapsed="false">
      <c r="A1769" s="1" t="n">
        <v>1764</v>
      </c>
      <c r="B1769" s="1" t="n">
        <f aca="false">B1768+$B$1-$B$2*B1768</f>
        <v>5292</v>
      </c>
    </row>
    <row r="1770" customFormat="false" ht="12.75" hidden="false" customHeight="false" outlineLevel="0" collapsed="false">
      <c r="A1770" s="1" t="n">
        <v>1765</v>
      </c>
      <c r="B1770" s="1" t="n">
        <f aca="false">B1769+$B$1-$B$2*B1769</f>
        <v>5295</v>
      </c>
    </row>
    <row r="1771" customFormat="false" ht="12.75" hidden="false" customHeight="false" outlineLevel="0" collapsed="false">
      <c r="A1771" s="1" t="n">
        <v>1766</v>
      </c>
      <c r="B1771" s="1" t="n">
        <f aca="false">B1770+$B$1-$B$2*B1770</f>
        <v>5298</v>
      </c>
    </row>
    <row r="1772" customFormat="false" ht="12.75" hidden="false" customHeight="false" outlineLevel="0" collapsed="false">
      <c r="A1772" s="1" t="n">
        <v>1767</v>
      </c>
      <c r="B1772" s="1" t="n">
        <f aca="false">B1771+$B$1-$B$2*B1771</f>
        <v>5301</v>
      </c>
    </row>
    <row r="1773" customFormat="false" ht="12.75" hidden="false" customHeight="false" outlineLevel="0" collapsed="false">
      <c r="A1773" s="1" t="n">
        <v>1768</v>
      </c>
      <c r="B1773" s="1" t="n">
        <f aca="false">B1772+$B$1-$B$2*B1772</f>
        <v>5304</v>
      </c>
    </row>
    <row r="1774" customFormat="false" ht="12.75" hidden="false" customHeight="false" outlineLevel="0" collapsed="false">
      <c r="A1774" s="1" t="n">
        <v>1769</v>
      </c>
      <c r="B1774" s="1" t="n">
        <f aca="false">B1773+$B$1-$B$2*B1773</f>
        <v>5307</v>
      </c>
    </row>
    <row r="1775" customFormat="false" ht="12.75" hidden="false" customHeight="false" outlineLevel="0" collapsed="false">
      <c r="A1775" s="1" t="n">
        <v>1770</v>
      </c>
      <c r="B1775" s="1" t="n">
        <f aca="false">B1774+$B$1-$B$2*B1774</f>
        <v>5310</v>
      </c>
    </row>
    <row r="1776" customFormat="false" ht="12.75" hidden="false" customHeight="false" outlineLevel="0" collapsed="false">
      <c r="A1776" s="1" t="n">
        <v>1771</v>
      </c>
      <c r="B1776" s="1" t="n">
        <f aca="false">B1775+$B$1-$B$2*B1775</f>
        <v>5313</v>
      </c>
    </row>
    <row r="1777" customFormat="false" ht="12.75" hidden="false" customHeight="false" outlineLevel="0" collapsed="false">
      <c r="A1777" s="1" t="n">
        <v>1772</v>
      </c>
      <c r="B1777" s="1" t="n">
        <f aca="false">B1776+$B$1-$B$2*B1776</f>
        <v>5316</v>
      </c>
    </row>
    <row r="1778" customFormat="false" ht="12.75" hidden="false" customHeight="false" outlineLevel="0" collapsed="false">
      <c r="A1778" s="1" t="n">
        <v>1773</v>
      </c>
      <c r="B1778" s="1" t="n">
        <f aca="false">B1777+$B$1-$B$2*B1777</f>
        <v>5319</v>
      </c>
    </row>
    <row r="1779" customFormat="false" ht="12.75" hidden="false" customHeight="false" outlineLevel="0" collapsed="false">
      <c r="A1779" s="1" t="n">
        <v>1774</v>
      </c>
      <c r="B1779" s="1" t="n">
        <f aca="false">B1778+$B$1-$B$2*B1778</f>
        <v>5322</v>
      </c>
    </row>
    <row r="1780" customFormat="false" ht="12.75" hidden="false" customHeight="false" outlineLevel="0" collapsed="false">
      <c r="A1780" s="1" t="n">
        <v>1775</v>
      </c>
      <c r="B1780" s="1" t="n">
        <f aca="false">B1779+$B$1-$B$2*B1779</f>
        <v>5325</v>
      </c>
    </row>
    <row r="1781" customFormat="false" ht="12.75" hidden="false" customHeight="false" outlineLevel="0" collapsed="false">
      <c r="A1781" s="1" t="n">
        <v>1776</v>
      </c>
      <c r="B1781" s="1" t="n">
        <f aca="false">B1780+$B$1-$B$2*B1780</f>
        <v>5328</v>
      </c>
    </row>
    <row r="1782" customFormat="false" ht="12.75" hidden="false" customHeight="false" outlineLevel="0" collapsed="false">
      <c r="A1782" s="1" t="n">
        <v>1777</v>
      </c>
      <c r="B1782" s="1" t="n">
        <f aca="false">B1781+$B$1-$B$2*B1781</f>
        <v>5331</v>
      </c>
    </row>
    <row r="1783" customFormat="false" ht="12.75" hidden="false" customHeight="false" outlineLevel="0" collapsed="false">
      <c r="A1783" s="1" t="n">
        <v>1778</v>
      </c>
      <c r="B1783" s="1" t="n">
        <f aca="false">B1782+$B$1-$B$2*B1782</f>
        <v>5334</v>
      </c>
    </row>
    <row r="1784" customFormat="false" ht="12.75" hidden="false" customHeight="false" outlineLevel="0" collapsed="false">
      <c r="A1784" s="1" t="n">
        <v>1779</v>
      </c>
      <c r="B1784" s="1" t="n">
        <f aca="false">B1783+$B$1-$B$2*B1783</f>
        <v>5337</v>
      </c>
    </row>
    <row r="1785" customFormat="false" ht="12.75" hidden="false" customHeight="false" outlineLevel="0" collapsed="false">
      <c r="A1785" s="1" t="n">
        <v>1780</v>
      </c>
      <c r="B1785" s="1" t="n">
        <f aca="false">B1784+$B$1-$B$2*B1784</f>
        <v>5340</v>
      </c>
    </row>
    <row r="1786" customFormat="false" ht="12.75" hidden="false" customHeight="false" outlineLevel="0" collapsed="false">
      <c r="A1786" s="1" t="n">
        <v>1781</v>
      </c>
      <c r="B1786" s="1" t="n">
        <f aca="false">B1785+$B$1-$B$2*B1785</f>
        <v>5343</v>
      </c>
    </row>
    <row r="1787" customFormat="false" ht="12.75" hidden="false" customHeight="false" outlineLevel="0" collapsed="false">
      <c r="A1787" s="1" t="n">
        <v>1782</v>
      </c>
      <c r="B1787" s="1" t="n">
        <f aca="false">B1786+$B$1-$B$2*B1786</f>
        <v>5346</v>
      </c>
    </row>
    <row r="1788" customFormat="false" ht="12.75" hidden="false" customHeight="false" outlineLevel="0" collapsed="false">
      <c r="A1788" s="1" t="n">
        <v>1783</v>
      </c>
      <c r="B1788" s="1" t="n">
        <f aca="false">B1787+$B$1-$B$2*B1787</f>
        <v>5349</v>
      </c>
    </row>
    <row r="1789" customFormat="false" ht="12.75" hidden="false" customHeight="false" outlineLevel="0" collapsed="false">
      <c r="A1789" s="1" t="n">
        <v>1784</v>
      </c>
      <c r="B1789" s="1" t="n">
        <f aca="false">B1788+$B$1-$B$2*B1788</f>
        <v>5352</v>
      </c>
    </row>
    <row r="1790" customFormat="false" ht="12.75" hidden="false" customHeight="false" outlineLevel="0" collapsed="false">
      <c r="A1790" s="1" t="n">
        <v>1785</v>
      </c>
      <c r="B1790" s="1" t="n">
        <f aca="false">B1789+$B$1-$B$2*B1789</f>
        <v>5355</v>
      </c>
    </row>
    <row r="1791" customFormat="false" ht="12.75" hidden="false" customHeight="false" outlineLevel="0" collapsed="false">
      <c r="A1791" s="1" t="n">
        <v>1786</v>
      </c>
      <c r="B1791" s="1" t="n">
        <f aca="false">B1790+$B$1-$B$2*B1790</f>
        <v>5358</v>
      </c>
    </row>
    <row r="1792" customFormat="false" ht="12.75" hidden="false" customHeight="false" outlineLevel="0" collapsed="false">
      <c r="A1792" s="1" t="n">
        <v>1787</v>
      </c>
      <c r="B1792" s="1" t="n">
        <f aca="false">B1791+$B$1-$B$2*B1791</f>
        <v>5361</v>
      </c>
    </row>
    <row r="1793" customFormat="false" ht="12.75" hidden="false" customHeight="false" outlineLevel="0" collapsed="false">
      <c r="A1793" s="1" t="n">
        <v>1788</v>
      </c>
      <c r="B1793" s="1" t="n">
        <f aca="false">B1792+$B$1-$B$2*B1792</f>
        <v>5364</v>
      </c>
    </row>
    <row r="1794" customFormat="false" ht="12.75" hidden="false" customHeight="false" outlineLevel="0" collapsed="false">
      <c r="A1794" s="1" t="n">
        <v>1789</v>
      </c>
      <c r="B1794" s="1" t="n">
        <f aca="false">B1793+$B$1-$B$2*B1793</f>
        <v>5367</v>
      </c>
    </row>
    <row r="1795" customFormat="false" ht="12.75" hidden="false" customHeight="false" outlineLevel="0" collapsed="false">
      <c r="A1795" s="1" t="n">
        <v>1790</v>
      </c>
      <c r="B1795" s="1" t="n">
        <f aca="false">B1794+$B$1-$B$2*B1794</f>
        <v>5370</v>
      </c>
    </row>
    <row r="1796" customFormat="false" ht="12.75" hidden="false" customHeight="false" outlineLevel="0" collapsed="false">
      <c r="A1796" s="1" t="n">
        <v>1791</v>
      </c>
      <c r="B1796" s="1" t="n">
        <f aca="false">B1795+$B$1-$B$2*B1795</f>
        <v>5373</v>
      </c>
    </row>
    <row r="1797" customFormat="false" ht="12.75" hidden="false" customHeight="false" outlineLevel="0" collapsed="false">
      <c r="A1797" s="1" t="n">
        <v>1792</v>
      </c>
      <c r="B1797" s="1" t="n">
        <f aca="false">B1796+$B$1-$B$2*B1796</f>
        <v>5376</v>
      </c>
    </row>
    <row r="1798" customFormat="false" ht="12.75" hidden="false" customHeight="false" outlineLevel="0" collapsed="false">
      <c r="A1798" s="1" t="n">
        <v>1793</v>
      </c>
      <c r="B1798" s="1" t="n">
        <f aca="false">B1797+$B$1-$B$2*B1797</f>
        <v>5379</v>
      </c>
    </row>
    <row r="1799" customFormat="false" ht="12.75" hidden="false" customHeight="false" outlineLevel="0" collapsed="false">
      <c r="A1799" s="1" t="n">
        <v>1794</v>
      </c>
      <c r="B1799" s="1" t="n">
        <f aca="false">B1798+$B$1-$B$2*B1798</f>
        <v>5382</v>
      </c>
    </row>
    <row r="1800" customFormat="false" ht="12.75" hidden="false" customHeight="false" outlineLevel="0" collapsed="false">
      <c r="A1800" s="1" t="n">
        <v>1795</v>
      </c>
      <c r="B1800" s="1" t="n">
        <f aca="false">B1799+$B$1-$B$2*B1799</f>
        <v>5385</v>
      </c>
    </row>
    <row r="1801" customFormat="false" ht="12.75" hidden="false" customHeight="false" outlineLevel="0" collapsed="false">
      <c r="A1801" s="1" t="n">
        <v>1796</v>
      </c>
      <c r="B1801" s="1" t="n">
        <f aca="false">B1800+$B$1-$B$2*B1800</f>
        <v>5388</v>
      </c>
    </row>
    <row r="1802" customFormat="false" ht="12.75" hidden="false" customHeight="false" outlineLevel="0" collapsed="false">
      <c r="A1802" s="1" t="n">
        <v>1797</v>
      </c>
      <c r="B1802" s="1" t="n">
        <f aca="false">B1801+$B$1-$B$2*B1801</f>
        <v>5391</v>
      </c>
    </row>
    <row r="1803" customFormat="false" ht="12.75" hidden="false" customHeight="false" outlineLevel="0" collapsed="false">
      <c r="A1803" s="1" t="n">
        <v>1798</v>
      </c>
      <c r="B1803" s="1" t="n">
        <f aca="false">B1802+$B$1-$B$2*B1802</f>
        <v>5394</v>
      </c>
    </row>
    <row r="1804" customFormat="false" ht="12.75" hidden="false" customHeight="false" outlineLevel="0" collapsed="false">
      <c r="A1804" s="1" t="n">
        <v>1799</v>
      </c>
      <c r="B1804" s="1" t="n">
        <f aca="false">B1803+$B$1-$B$2*B1803</f>
        <v>5397</v>
      </c>
    </row>
    <row r="1805" customFormat="false" ht="12.75" hidden="false" customHeight="false" outlineLevel="0" collapsed="false">
      <c r="A1805" s="1" t="n">
        <v>1800</v>
      </c>
      <c r="B1805" s="1" t="n">
        <f aca="false">B1804+$B$1-$B$2*B1804</f>
        <v>5400</v>
      </c>
    </row>
    <row r="1806" customFormat="false" ht="12.75" hidden="false" customHeight="false" outlineLevel="0" collapsed="false">
      <c r="A1806" s="1" t="n">
        <v>1801</v>
      </c>
      <c r="B1806" s="1" t="n">
        <f aca="false">B1805+$B$1-$B$2*B1805</f>
        <v>5403</v>
      </c>
    </row>
    <row r="1807" customFormat="false" ht="12.75" hidden="false" customHeight="false" outlineLevel="0" collapsed="false">
      <c r="A1807" s="1" t="n">
        <v>1802</v>
      </c>
      <c r="B1807" s="1" t="n">
        <f aca="false">B1806+$B$1-$B$2*B1806</f>
        <v>5406</v>
      </c>
    </row>
    <row r="1808" customFormat="false" ht="12.75" hidden="false" customHeight="false" outlineLevel="0" collapsed="false">
      <c r="A1808" s="1" t="n">
        <v>1803</v>
      </c>
      <c r="B1808" s="1" t="n">
        <f aca="false">B1807+$B$1-$B$2*B1807</f>
        <v>5409</v>
      </c>
    </row>
    <row r="1809" customFormat="false" ht="12.75" hidden="false" customHeight="false" outlineLevel="0" collapsed="false">
      <c r="A1809" s="1" t="n">
        <v>1804</v>
      </c>
      <c r="B1809" s="1" t="n">
        <f aca="false">B1808+$B$1-$B$2*B1808</f>
        <v>5412</v>
      </c>
    </row>
    <row r="1810" customFormat="false" ht="12.75" hidden="false" customHeight="false" outlineLevel="0" collapsed="false">
      <c r="A1810" s="1" t="n">
        <v>1805</v>
      </c>
      <c r="B1810" s="1" t="n">
        <f aca="false">B1809+$B$1-$B$2*B1809</f>
        <v>5415</v>
      </c>
    </row>
    <row r="1811" customFormat="false" ht="12.75" hidden="false" customHeight="false" outlineLevel="0" collapsed="false">
      <c r="A1811" s="1" t="n">
        <v>1806</v>
      </c>
      <c r="B1811" s="1" t="n">
        <f aca="false">B1810+$B$1-$B$2*B1810</f>
        <v>5418</v>
      </c>
    </row>
    <row r="1812" customFormat="false" ht="12.75" hidden="false" customHeight="false" outlineLevel="0" collapsed="false">
      <c r="A1812" s="1" t="n">
        <v>1807</v>
      </c>
      <c r="B1812" s="1" t="n">
        <f aca="false">B1811+$B$1-$B$2*B1811</f>
        <v>5421</v>
      </c>
    </row>
    <row r="1813" customFormat="false" ht="12.75" hidden="false" customHeight="false" outlineLevel="0" collapsed="false">
      <c r="A1813" s="1" t="n">
        <v>1808</v>
      </c>
      <c r="B1813" s="1" t="n">
        <f aca="false">B1812+$B$1-$B$2*B1812</f>
        <v>5424</v>
      </c>
    </row>
    <row r="1814" customFormat="false" ht="12.75" hidden="false" customHeight="false" outlineLevel="0" collapsed="false">
      <c r="A1814" s="1" t="n">
        <v>1809</v>
      </c>
      <c r="B1814" s="1" t="n">
        <f aca="false">B1813+$B$1-$B$2*B1813</f>
        <v>5427</v>
      </c>
    </row>
    <row r="1815" customFormat="false" ht="12.75" hidden="false" customHeight="false" outlineLevel="0" collapsed="false">
      <c r="A1815" s="1" t="n">
        <v>1810</v>
      </c>
      <c r="B1815" s="1" t="n">
        <f aca="false">B1814+$B$1-$B$2*B1814</f>
        <v>5430</v>
      </c>
    </row>
    <row r="1816" customFormat="false" ht="12.75" hidden="false" customHeight="false" outlineLevel="0" collapsed="false">
      <c r="A1816" s="1" t="n">
        <v>1811</v>
      </c>
      <c r="B1816" s="1" t="n">
        <f aca="false">B1815+$B$1-$B$2*B1815</f>
        <v>5433</v>
      </c>
    </row>
    <row r="1817" customFormat="false" ht="12.75" hidden="false" customHeight="false" outlineLevel="0" collapsed="false">
      <c r="A1817" s="1" t="n">
        <v>1812</v>
      </c>
      <c r="B1817" s="1" t="n">
        <f aca="false">B1816+$B$1-$B$2*B1816</f>
        <v>5436</v>
      </c>
    </row>
    <row r="1818" customFormat="false" ht="12.75" hidden="false" customHeight="false" outlineLevel="0" collapsed="false">
      <c r="A1818" s="1" t="n">
        <v>1813</v>
      </c>
      <c r="B1818" s="1" t="n">
        <f aca="false">B1817+$B$1-$B$2*B1817</f>
        <v>5439</v>
      </c>
    </row>
    <row r="1819" customFormat="false" ht="12.75" hidden="false" customHeight="false" outlineLevel="0" collapsed="false">
      <c r="A1819" s="1" t="n">
        <v>1814</v>
      </c>
      <c r="B1819" s="1" t="n">
        <f aca="false">B1818+$B$1-$B$2*B1818</f>
        <v>5442</v>
      </c>
    </row>
    <row r="1820" customFormat="false" ht="12.75" hidden="false" customHeight="false" outlineLevel="0" collapsed="false">
      <c r="A1820" s="1" t="n">
        <v>1815</v>
      </c>
      <c r="B1820" s="1" t="n">
        <f aca="false">B1819+$B$1-$B$2*B1819</f>
        <v>5445</v>
      </c>
    </row>
    <row r="1821" customFormat="false" ht="12.75" hidden="false" customHeight="false" outlineLevel="0" collapsed="false">
      <c r="A1821" s="1" t="n">
        <v>1816</v>
      </c>
      <c r="B1821" s="1" t="n">
        <f aca="false">B1820+$B$1-$B$2*B1820</f>
        <v>5448</v>
      </c>
    </row>
    <row r="1822" customFormat="false" ht="12.75" hidden="false" customHeight="false" outlineLevel="0" collapsed="false">
      <c r="A1822" s="1" t="n">
        <v>1817</v>
      </c>
      <c r="B1822" s="1" t="n">
        <f aca="false">B1821+$B$1-$B$2*B1821</f>
        <v>5451</v>
      </c>
    </row>
    <row r="1823" customFormat="false" ht="12.75" hidden="false" customHeight="false" outlineLevel="0" collapsed="false">
      <c r="A1823" s="1" t="n">
        <v>1818</v>
      </c>
      <c r="B1823" s="1" t="n">
        <f aca="false">B1822+$B$1-$B$2*B1822</f>
        <v>5454</v>
      </c>
    </row>
    <row r="1824" customFormat="false" ht="12.75" hidden="false" customHeight="false" outlineLevel="0" collapsed="false">
      <c r="A1824" s="1" t="n">
        <v>1819</v>
      </c>
      <c r="B1824" s="1" t="n">
        <f aca="false">B1823+$B$1-$B$2*B1823</f>
        <v>5457</v>
      </c>
    </row>
    <row r="1825" customFormat="false" ht="12.75" hidden="false" customHeight="false" outlineLevel="0" collapsed="false">
      <c r="A1825" s="1" t="n">
        <v>1820</v>
      </c>
      <c r="B1825" s="1" t="n">
        <f aca="false">B1824+$B$1-$B$2*B1824</f>
        <v>5460</v>
      </c>
    </row>
    <row r="1826" customFormat="false" ht="12.75" hidden="false" customHeight="false" outlineLevel="0" collapsed="false">
      <c r="A1826" s="1" t="n">
        <v>1821</v>
      </c>
      <c r="B1826" s="1" t="n">
        <f aca="false">B1825+$B$1-$B$2*B1825</f>
        <v>5463</v>
      </c>
    </row>
    <row r="1827" customFormat="false" ht="12.75" hidden="false" customHeight="false" outlineLevel="0" collapsed="false">
      <c r="A1827" s="1" t="n">
        <v>1822</v>
      </c>
      <c r="B1827" s="1" t="n">
        <f aca="false">B1826+$B$1-$B$2*B1826</f>
        <v>5466</v>
      </c>
    </row>
    <row r="1828" customFormat="false" ht="12.75" hidden="false" customHeight="false" outlineLevel="0" collapsed="false">
      <c r="A1828" s="1" t="n">
        <v>1823</v>
      </c>
      <c r="B1828" s="1" t="n">
        <f aca="false">B1827+$B$1-$B$2*B1827</f>
        <v>5469</v>
      </c>
    </row>
    <row r="1829" customFormat="false" ht="12.75" hidden="false" customHeight="false" outlineLevel="0" collapsed="false">
      <c r="A1829" s="1" t="n">
        <v>1824</v>
      </c>
      <c r="B1829" s="1" t="n">
        <f aca="false">B1828+$B$1-$B$2*B1828</f>
        <v>5472</v>
      </c>
    </row>
    <row r="1830" customFormat="false" ht="12.75" hidden="false" customHeight="false" outlineLevel="0" collapsed="false">
      <c r="A1830" s="1" t="n">
        <v>1825</v>
      </c>
      <c r="B1830" s="1" t="n">
        <f aca="false">B1829+$B$1-$B$2*B1829</f>
        <v>5475</v>
      </c>
    </row>
    <row r="1831" customFormat="false" ht="12.75" hidden="false" customHeight="false" outlineLevel="0" collapsed="false">
      <c r="A1831" s="1" t="n">
        <v>1826</v>
      </c>
      <c r="B1831" s="1" t="n">
        <f aca="false">B1830+$B$1-$B$2*B1830</f>
        <v>5478</v>
      </c>
    </row>
    <row r="1832" customFormat="false" ht="12.75" hidden="false" customHeight="false" outlineLevel="0" collapsed="false">
      <c r="A1832" s="1" t="n">
        <v>1827</v>
      </c>
      <c r="B1832" s="1" t="n">
        <f aca="false">B1831+$B$1-$B$2*B1831</f>
        <v>5481</v>
      </c>
    </row>
    <row r="1833" customFormat="false" ht="12.75" hidden="false" customHeight="false" outlineLevel="0" collapsed="false">
      <c r="A1833" s="1" t="n">
        <v>1828</v>
      </c>
      <c r="B1833" s="1" t="n">
        <f aca="false">B1832+$B$1-$B$2*B1832</f>
        <v>5484</v>
      </c>
    </row>
    <row r="1834" customFormat="false" ht="12.75" hidden="false" customHeight="false" outlineLevel="0" collapsed="false">
      <c r="A1834" s="1" t="n">
        <v>1829</v>
      </c>
      <c r="B1834" s="1" t="n">
        <f aca="false">B1833+$B$1-$B$2*B1833</f>
        <v>5487</v>
      </c>
    </row>
    <row r="1835" customFormat="false" ht="12.75" hidden="false" customHeight="false" outlineLevel="0" collapsed="false">
      <c r="A1835" s="1" t="n">
        <v>1830</v>
      </c>
      <c r="B1835" s="1" t="n">
        <f aca="false">B1834+$B$1-$B$2*B1834</f>
        <v>5490</v>
      </c>
    </row>
    <row r="1836" customFormat="false" ht="12.75" hidden="false" customHeight="false" outlineLevel="0" collapsed="false">
      <c r="A1836" s="1" t="n">
        <v>1831</v>
      </c>
      <c r="B1836" s="1" t="n">
        <f aca="false">B1835+$B$1-$B$2*B1835</f>
        <v>5493</v>
      </c>
    </row>
    <row r="1837" customFormat="false" ht="12.75" hidden="false" customHeight="false" outlineLevel="0" collapsed="false">
      <c r="A1837" s="1" t="n">
        <v>1832</v>
      </c>
      <c r="B1837" s="1" t="n">
        <f aca="false">B1836+$B$1-$B$2*B1836</f>
        <v>5496</v>
      </c>
    </row>
    <row r="1838" customFormat="false" ht="12.75" hidden="false" customHeight="false" outlineLevel="0" collapsed="false">
      <c r="A1838" s="1" t="n">
        <v>1833</v>
      </c>
      <c r="B1838" s="1" t="n">
        <f aca="false">B1837+$B$1-$B$2*B1837</f>
        <v>5499</v>
      </c>
    </row>
    <row r="1839" customFormat="false" ht="12.75" hidden="false" customHeight="false" outlineLevel="0" collapsed="false">
      <c r="A1839" s="1" t="n">
        <v>1834</v>
      </c>
      <c r="B1839" s="1" t="n">
        <f aca="false">B1838+$B$1-$B$2*B1838</f>
        <v>5502</v>
      </c>
    </row>
    <row r="1840" customFormat="false" ht="12.75" hidden="false" customHeight="false" outlineLevel="0" collapsed="false">
      <c r="A1840" s="1" t="n">
        <v>1835</v>
      </c>
      <c r="B1840" s="1" t="n">
        <f aca="false">B1839+$B$1-$B$2*B1839</f>
        <v>5505</v>
      </c>
    </row>
    <row r="1841" customFormat="false" ht="12.75" hidden="false" customHeight="false" outlineLevel="0" collapsed="false">
      <c r="A1841" s="1" t="n">
        <v>1836</v>
      </c>
      <c r="B1841" s="1" t="n">
        <f aca="false">B1840+$B$1-$B$2*B1840</f>
        <v>5508</v>
      </c>
    </row>
    <row r="1842" customFormat="false" ht="12.75" hidden="false" customHeight="false" outlineLevel="0" collapsed="false">
      <c r="A1842" s="1" t="n">
        <v>1837</v>
      </c>
      <c r="B1842" s="1" t="n">
        <f aca="false">B1841+$B$1-$B$2*B1841</f>
        <v>5511</v>
      </c>
    </row>
    <row r="1843" customFormat="false" ht="12.75" hidden="false" customHeight="false" outlineLevel="0" collapsed="false">
      <c r="A1843" s="1" t="n">
        <v>1838</v>
      </c>
      <c r="B1843" s="1" t="n">
        <f aca="false">B1842+$B$1-$B$2*B1842</f>
        <v>5514</v>
      </c>
    </row>
    <row r="1844" customFormat="false" ht="12.75" hidden="false" customHeight="false" outlineLevel="0" collapsed="false">
      <c r="A1844" s="1" t="n">
        <v>1839</v>
      </c>
      <c r="B1844" s="1" t="n">
        <f aca="false">B1843+$B$1-$B$2*B1843</f>
        <v>5517</v>
      </c>
    </row>
    <row r="1845" customFormat="false" ht="12.75" hidden="false" customHeight="false" outlineLevel="0" collapsed="false">
      <c r="A1845" s="1" t="n">
        <v>1840</v>
      </c>
      <c r="B1845" s="1" t="n">
        <f aca="false">B1844+$B$1-$B$2*B1844</f>
        <v>5520</v>
      </c>
    </row>
    <row r="1846" customFormat="false" ht="12.75" hidden="false" customHeight="false" outlineLevel="0" collapsed="false">
      <c r="A1846" s="1" t="n">
        <v>1841</v>
      </c>
      <c r="B1846" s="1" t="n">
        <f aca="false">B1845+$B$1-$B$2*B1845</f>
        <v>5523</v>
      </c>
    </row>
    <row r="1847" customFormat="false" ht="12.75" hidden="false" customHeight="false" outlineLevel="0" collapsed="false">
      <c r="A1847" s="1" t="n">
        <v>1842</v>
      </c>
      <c r="B1847" s="1" t="n">
        <f aca="false">B1846+$B$1-$B$2*B1846</f>
        <v>5526</v>
      </c>
    </row>
    <row r="1848" customFormat="false" ht="12.75" hidden="false" customHeight="false" outlineLevel="0" collapsed="false">
      <c r="A1848" s="1" t="n">
        <v>1843</v>
      </c>
      <c r="B1848" s="1" t="n">
        <f aca="false">B1847+$B$1-$B$2*B1847</f>
        <v>5529</v>
      </c>
    </row>
    <row r="1849" customFormat="false" ht="12.75" hidden="false" customHeight="false" outlineLevel="0" collapsed="false">
      <c r="A1849" s="1" t="n">
        <v>1844</v>
      </c>
      <c r="B1849" s="1" t="n">
        <f aca="false">B1848+$B$1-$B$2*B1848</f>
        <v>5532</v>
      </c>
    </row>
    <row r="1850" customFormat="false" ht="12.75" hidden="false" customHeight="false" outlineLevel="0" collapsed="false">
      <c r="A1850" s="1" t="n">
        <v>1845</v>
      </c>
      <c r="B1850" s="1" t="n">
        <f aca="false">B1849+$B$1-$B$2*B1849</f>
        <v>5535</v>
      </c>
    </row>
    <row r="1851" customFormat="false" ht="12.75" hidden="false" customHeight="false" outlineLevel="0" collapsed="false">
      <c r="A1851" s="1" t="n">
        <v>1846</v>
      </c>
      <c r="B1851" s="1" t="n">
        <f aca="false">B1850+$B$1-$B$2*B1850</f>
        <v>5538</v>
      </c>
    </row>
    <row r="1852" customFormat="false" ht="12.75" hidden="false" customHeight="false" outlineLevel="0" collapsed="false">
      <c r="A1852" s="1" t="n">
        <v>1847</v>
      </c>
      <c r="B1852" s="1" t="n">
        <f aca="false">B1851+$B$1-$B$2*B1851</f>
        <v>5541</v>
      </c>
    </row>
    <row r="1853" customFormat="false" ht="12.75" hidden="false" customHeight="false" outlineLevel="0" collapsed="false">
      <c r="A1853" s="1" t="n">
        <v>1848</v>
      </c>
      <c r="B1853" s="1" t="n">
        <f aca="false">B1852+$B$1-$B$2*B1852</f>
        <v>5544</v>
      </c>
    </row>
    <row r="1854" customFormat="false" ht="12.75" hidden="false" customHeight="false" outlineLevel="0" collapsed="false">
      <c r="A1854" s="1" t="n">
        <v>1849</v>
      </c>
      <c r="B1854" s="1" t="n">
        <f aca="false">B1853+$B$1-$B$2*B1853</f>
        <v>5547</v>
      </c>
    </row>
    <row r="1855" customFormat="false" ht="12.75" hidden="false" customHeight="false" outlineLevel="0" collapsed="false">
      <c r="A1855" s="1" t="n">
        <v>1850</v>
      </c>
      <c r="B1855" s="1" t="n">
        <f aca="false">B1854+$B$1-$B$2*B1854</f>
        <v>5550</v>
      </c>
    </row>
    <row r="1856" customFormat="false" ht="12.75" hidden="false" customHeight="false" outlineLevel="0" collapsed="false">
      <c r="A1856" s="1" t="n">
        <v>1851</v>
      </c>
      <c r="B1856" s="1" t="n">
        <f aca="false">B1855+$B$1-$B$2*B1855</f>
        <v>5553</v>
      </c>
    </row>
    <row r="1857" customFormat="false" ht="12.75" hidden="false" customHeight="false" outlineLevel="0" collapsed="false">
      <c r="A1857" s="1" t="n">
        <v>1852</v>
      </c>
      <c r="B1857" s="1" t="n">
        <f aca="false">B1856+$B$1-$B$2*B1856</f>
        <v>5556</v>
      </c>
    </row>
    <row r="1858" customFormat="false" ht="12.75" hidden="false" customHeight="false" outlineLevel="0" collapsed="false">
      <c r="A1858" s="1" t="n">
        <v>1853</v>
      </c>
      <c r="B1858" s="1" t="n">
        <f aca="false">B1857+$B$1-$B$2*B1857</f>
        <v>5559</v>
      </c>
    </row>
    <row r="1859" customFormat="false" ht="12.75" hidden="false" customHeight="false" outlineLevel="0" collapsed="false">
      <c r="A1859" s="1" t="n">
        <v>1854</v>
      </c>
      <c r="B1859" s="1" t="n">
        <f aca="false">B1858+$B$1-$B$2*B1858</f>
        <v>5562</v>
      </c>
    </row>
    <row r="1860" customFormat="false" ht="12.75" hidden="false" customHeight="false" outlineLevel="0" collapsed="false">
      <c r="A1860" s="1" t="n">
        <v>1855</v>
      </c>
      <c r="B1860" s="1" t="n">
        <f aca="false">B1859+$B$1-$B$2*B1859</f>
        <v>5565</v>
      </c>
    </row>
    <row r="1861" customFormat="false" ht="12.75" hidden="false" customHeight="false" outlineLevel="0" collapsed="false">
      <c r="A1861" s="1" t="n">
        <v>1856</v>
      </c>
      <c r="B1861" s="1" t="n">
        <f aca="false">B1860+$B$1-$B$2*B1860</f>
        <v>5568</v>
      </c>
    </row>
    <row r="1862" customFormat="false" ht="12.75" hidden="false" customHeight="false" outlineLevel="0" collapsed="false">
      <c r="A1862" s="1" t="n">
        <v>1857</v>
      </c>
      <c r="B1862" s="1" t="n">
        <f aca="false">B1861+$B$1-$B$2*B1861</f>
        <v>5571</v>
      </c>
    </row>
    <row r="1863" customFormat="false" ht="12.75" hidden="false" customHeight="false" outlineLevel="0" collapsed="false">
      <c r="A1863" s="1" t="n">
        <v>1858</v>
      </c>
      <c r="B1863" s="1" t="n">
        <f aca="false">B1862+$B$1-$B$2*B1862</f>
        <v>5574</v>
      </c>
    </row>
    <row r="1864" customFormat="false" ht="12.75" hidden="false" customHeight="false" outlineLevel="0" collapsed="false">
      <c r="A1864" s="1" t="n">
        <v>1859</v>
      </c>
      <c r="B1864" s="1" t="n">
        <f aca="false">B1863+$B$1-$B$2*B1863</f>
        <v>5577</v>
      </c>
    </row>
    <row r="1865" customFormat="false" ht="12.75" hidden="false" customHeight="false" outlineLevel="0" collapsed="false">
      <c r="A1865" s="1" t="n">
        <v>1860</v>
      </c>
      <c r="B1865" s="1" t="n">
        <f aca="false">B1864+$B$1-$B$2*B1864</f>
        <v>5580</v>
      </c>
    </row>
    <row r="1866" customFormat="false" ht="12.75" hidden="false" customHeight="false" outlineLevel="0" collapsed="false">
      <c r="A1866" s="1" t="n">
        <v>1861</v>
      </c>
      <c r="B1866" s="1" t="n">
        <f aca="false">B1865+$B$1-$B$2*B1865</f>
        <v>5583</v>
      </c>
    </row>
    <row r="1867" customFormat="false" ht="12.75" hidden="false" customHeight="false" outlineLevel="0" collapsed="false">
      <c r="A1867" s="1" t="n">
        <v>1862</v>
      </c>
      <c r="B1867" s="1" t="n">
        <f aca="false">B1866+$B$1-$B$2*B1866</f>
        <v>5586</v>
      </c>
    </row>
    <row r="1868" customFormat="false" ht="12.75" hidden="false" customHeight="false" outlineLevel="0" collapsed="false">
      <c r="A1868" s="1" t="n">
        <v>1863</v>
      </c>
      <c r="B1868" s="1" t="n">
        <f aca="false">B1867+$B$1-$B$2*B1867</f>
        <v>5589</v>
      </c>
    </row>
    <row r="1869" customFormat="false" ht="12.75" hidden="false" customHeight="false" outlineLevel="0" collapsed="false">
      <c r="A1869" s="1" t="n">
        <v>1864</v>
      </c>
      <c r="B1869" s="1" t="n">
        <f aca="false">B1868+$B$1-$B$2*B1868</f>
        <v>5592</v>
      </c>
    </row>
    <row r="1870" customFormat="false" ht="12.75" hidden="false" customHeight="false" outlineLevel="0" collapsed="false">
      <c r="A1870" s="1" t="n">
        <v>1865</v>
      </c>
      <c r="B1870" s="1" t="n">
        <f aca="false">B1869+$B$1-$B$2*B1869</f>
        <v>5595</v>
      </c>
    </row>
    <row r="1871" customFormat="false" ht="12.75" hidden="false" customHeight="false" outlineLevel="0" collapsed="false">
      <c r="A1871" s="1" t="n">
        <v>1866</v>
      </c>
      <c r="B1871" s="1" t="n">
        <f aca="false">B1870+$B$1-$B$2*B1870</f>
        <v>5598</v>
      </c>
    </row>
    <row r="1872" customFormat="false" ht="12.75" hidden="false" customHeight="false" outlineLevel="0" collapsed="false">
      <c r="A1872" s="1" t="n">
        <v>1867</v>
      </c>
      <c r="B1872" s="1" t="n">
        <f aca="false">B1871+$B$1-$B$2*B1871</f>
        <v>5601</v>
      </c>
    </row>
    <row r="1873" customFormat="false" ht="12.75" hidden="false" customHeight="false" outlineLevel="0" collapsed="false">
      <c r="A1873" s="1" t="n">
        <v>1868</v>
      </c>
      <c r="B1873" s="1" t="n">
        <f aca="false">B1872+$B$1-$B$2*B1872</f>
        <v>5604</v>
      </c>
    </row>
    <row r="1874" customFormat="false" ht="12.75" hidden="false" customHeight="false" outlineLevel="0" collapsed="false">
      <c r="A1874" s="1" t="n">
        <v>1869</v>
      </c>
      <c r="B1874" s="1" t="n">
        <f aca="false">B1873+$B$1-$B$2*B1873</f>
        <v>5607</v>
      </c>
    </row>
    <row r="1875" customFormat="false" ht="12.75" hidden="false" customHeight="false" outlineLevel="0" collapsed="false">
      <c r="A1875" s="1" t="n">
        <v>1870</v>
      </c>
      <c r="B1875" s="1" t="n">
        <f aca="false">B1874+$B$1-$B$2*B1874</f>
        <v>5610</v>
      </c>
    </row>
    <row r="1876" customFormat="false" ht="12.75" hidden="false" customHeight="false" outlineLevel="0" collapsed="false">
      <c r="A1876" s="1" t="n">
        <v>1871</v>
      </c>
      <c r="B1876" s="1" t="n">
        <f aca="false">B1875+$B$1-$B$2*B1875</f>
        <v>5613</v>
      </c>
    </row>
    <row r="1877" customFormat="false" ht="12.75" hidden="false" customHeight="false" outlineLevel="0" collapsed="false">
      <c r="A1877" s="1" t="n">
        <v>1872</v>
      </c>
      <c r="B1877" s="1" t="n">
        <f aca="false">B1876+$B$1-$B$2*B1876</f>
        <v>5616</v>
      </c>
    </row>
    <row r="1878" customFormat="false" ht="12.75" hidden="false" customHeight="false" outlineLevel="0" collapsed="false">
      <c r="A1878" s="1" t="n">
        <v>1873</v>
      </c>
      <c r="B1878" s="1" t="n">
        <f aca="false">B1877+$B$1-$B$2*B1877</f>
        <v>5619</v>
      </c>
    </row>
    <row r="1879" customFormat="false" ht="12.75" hidden="false" customHeight="false" outlineLevel="0" collapsed="false">
      <c r="A1879" s="1" t="n">
        <v>1874</v>
      </c>
      <c r="B1879" s="1" t="n">
        <f aca="false">B1878+$B$1-$B$2*B1878</f>
        <v>5622</v>
      </c>
    </row>
    <row r="1880" customFormat="false" ht="12.75" hidden="false" customHeight="false" outlineLevel="0" collapsed="false">
      <c r="A1880" s="1" t="n">
        <v>1875</v>
      </c>
      <c r="B1880" s="1" t="n">
        <f aca="false">B1879+$B$1-$B$2*B1879</f>
        <v>5625</v>
      </c>
    </row>
    <row r="1881" customFormat="false" ht="12.75" hidden="false" customHeight="false" outlineLevel="0" collapsed="false">
      <c r="A1881" s="1" t="n">
        <v>1876</v>
      </c>
      <c r="B1881" s="1" t="n">
        <f aca="false">B1880+$B$1-$B$2*B1880</f>
        <v>5628</v>
      </c>
    </row>
    <row r="1882" customFormat="false" ht="12.75" hidden="false" customHeight="false" outlineLevel="0" collapsed="false">
      <c r="A1882" s="1" t="n">
        <v>1877</v>
      </c>
      <c r="B1882" s="1" t="n">
        <f aca="false">B1881+$B$1-$B$2*B1881</f>
        <v>5631</v>
      </c>
    </row>
    <row r="1883" customFormat="false" ht="12.75" hidden="false" customHeight="false" outlineLevel="0" collapsed="false">
      <c r="A1883" s="1" t="n">
        <v>1878</v>
      </c>
      <c r="B1883" s="1" t="n">
        <f aca="false">B1882+$B$1-$B$2*B1882</f>
        <v>5634</v>
      </c>
    </row>
    <row r="1884" customFormat="false" ht="12.75" hidden="false" customHeight="false" outlineLevel="0" collapsed="false">
      <c r="A1884" s="1" t="n">
        <v>1879</v>
      </c>
      <c r="B1884" s="1" t="n">
        <f aca="false">B1883+$B$1-$B$2*B1883</f>
        <v>5637</v>
      </c>
    </row>
    <row r="1885" customFormat="false" ht="12.75" hidden="false" customHeight="false" outlineLevel="0" collapsed="false">
      <c r="A1885" s="1" t="n">
        <v>1880</v>
      </c>
      <c r="B1885" s="1" t="n">
        <f aca="false">B1884+$B$1-$B$2*B1884</f>
        <v>5640</v>
      </c>
    </row>
    <row r="1886" customFormat="false" ht="12.75" hidden="false" customHeight="false" outlineLevel="0" collapsed="false">
      <c r="A1886" s="1" t="n">
        <v>1881</v>
      </c>
      <c r="B1886" s="1" t="n">
        <f aca="false">B1885+$B$1-$B$2*B1885</f>
        <v>5643</v>
      </c>
    </row>
    <row r="1887" customFormat="false" ht="12.75" hidden="false" customHeight="false" outlineLevel="0" collapsed="false">
      <c r="A1887" s="1" t="n">
        <v>1882</v>
      </c>
      <c r="B1887" s="1" t="n">
        <f aca="false">B1886+$B$1-$B$2*B1886</f>
        <v>5646</v>
      </c>
    </row>
    <row r="1888" customFormat="false" ht="12.75" hidden="false" customHeight="false" outlineLevel="0" collapsed="false">
      <c r="A1888" s="1" t="n">
        <v>1883</v>
      </c>
      <c r="B1888" s="1" t="n">
        <f aca="false">B1887+$B$1-$B$2*B1887</f>
        <v>5649</v>
      </c>
    </row>
    <row r="1889" customFormat="false" ht="12.75" hidden="false" customHeight="false" outlineLevel="0" collapsed="false">
      <c r="A1889" s="1" t="n">
        <v>1884</v>
      </c>
      <c r="B1889" s="1" t="n">
        <f aca="false">B1888+$B$1-$B$2*B1888</f>
        <v>5652</v>
      </c>
    </row>
    <row r="1890" customFormat="false" ht="12.75" hidden="false" customHeight="false" outlineLevel="0" collapsed="false">
      <c r="A1890" s="1" t="n">
        <v>1885</v>
      </c>
      <c r="B1890" s="1" t="n">
        <f aca="false">B1889+$B$1-$B$2*B1889</f>
        <v>5655</v>
      </c>
    </row>
    <row r="1891" customFormat="false" ht="12.75" hidden="false" customHeight="false" outlineLevel="0" collapsed="false">
      <c r="A1891" s="1" t="n">
        <v>1886</v>
      </c>
      <c r="B1891" s="1" t="n">
        <f aca="false">B1890+$B$1-$B$2*B1890</f>
        <v>5658</v>
      </c>
    </row>
    <row r="1892" customFormat="false" ht="12.75" hidden="false" customHeight="false" outlineLevel="0" collapsed="false">
      <c r="A1892" s="1" t="n">
        <v>1887</v>
      </c>
      <c r="B1892" s="1" t="n">
        <f aca="false">B1891+$B$1-$B$2*B1891</f>
        <v>5661</v>
      </c>
    </row>
    <row r="1893" customFormat="false" ht="12.75" hidden="false" customHeight="false" outlineLevel="0" collapsed="false">
      <c r="A1893" s="1" t="n">
        <v>1888</v>
      </c>
      <c r="B1893" s="1" t="n">
        <f aca="false">B1892+$B$1-$B$2*B1892</f>
        <v>5664</v>
      </c>
    </row>
    <row r="1894" customFormat="false" ht="12.75" hidden="false" customHeight="false" outlineLevel="0" collapsed="false">
      <c r="A1894" s="1" t="n">
        <v>1889</v>
      </c>
      <c r="B1894" s="1" t="n">
        <f aca="false">B1893+$B$1-$B$2*B1893</f>
        <v>5667</v>
      </c>
    </row>
    <row r="1895" customFormat="false" ht="12.75" hidden="false" customHeight="false" outlineLevel="0" collapsed="false">
      <c r="A1895" s="1" t="n">
        <v>1890</v>
      </c>
      <c r="B1895" s="1" t="n">
        <f aca="false">B1894+$B$1-$B$2*B1894</f>
        <v>5670</v>
      </c>
    </row>
    <row r="1896" customFormat="false" ht="12.75" hidden="false" customHeight="false" outlineLevel="0" collapsed="false">
      <c r="A1896" s="1" t="n">
        <v>1891</v>
      </c>
      <c r="B1896" s="1" t="n">
        <f aca="false">B1895+$B$1-$B$2*B1895</f>
        <v>5673</v>
      </c>
    </row>
    <row r="1897" customFormat="false" ht="12.75" hidden="false" customHeight="false" outlineLevel="0" collapsed="false">
      <c r="A1897" s="1" t="n">
        <v>1892</v>
      </c>
      <c r="B1897" s="1" t="n">
        <f aca="false">B1896+$B$1-$B$2*B1896</f>
        <v>5676</v>
      </c>
    </row>
    <row r="1898" customFormat="false" ht="12.75" hidden="false" customHeight="false" outlineLevel="0" collapsed="false">
      <c r="A1898" s="1" t="n">
        <v>1893</v>
      </c>
      <c r="B1898" s="1" t="n">
        <f aca="false">B1897+$B$1-$B$2*B1897</f>
        <v>5679</v>
      </c>
    </row>
    <row r="1899" customFormat="false" ht="12.75" hidden="false" customHeight="false" outlineLevel="0" collapsed="false">
      <c r="A1899" s="1" t="n">
        <v>1894</v>
      </c>
      <c r="B1899" s="1" t="n">
        <f aca="false">B1898+$B$1-$B$2*B1898</f>
        <v>5682</v>
      </c>
    </row>
    <row r="1900" customFormat="false" ht="12.75" hidden="false" customHeight="false" outlineLevel="0" collapsed="false">
      <c r="A1900" s="1" t="n">
        <v>1895</v>
      </c>
      <c r="B1900" s="1" t="n">
        <f aca="false">B1899+$B$1-$B$2*B1899</f>
        <v>5685</v>
      </c>
    </row>
    <row r="1901" customFormat="false" ht="12.75" hidden="false" customHeight="false" outlineLevel="0" collapsed="false">
      <c r="A1901" s="1" t="n">
        <v>1896</v>
      </c>
      <c r="B1901" s="1" t="n">
        <f aca="false">B1900+$B$1-$B$2*B1900</f>
        <v>5688</v>
      </c>
    </row>
    <row r="1902" customFormat="false" ht="12.75" hidden="false" customHeight="false" outlineLevel="0" collapsed="false">
      <c r="A1902" s="1" t="n">
        <v>1897</v>
      </c>
      <c r="B1902" s="1" t="n">
        <f aca="false">B1901+$B$1-$B$2*B1901</f>
        <v>5691</v>
      </c>
    </row>
    <row r="1903" customFormat="false" ht="12.75" hidden="false" customHeight="false" outlineLevel="0" collapsed="false">
      <c r="A1903" s="1" t="n">
        <v>1898</v>
      </c>
      <c r="B1903" s="1" t="n">
        <f aca="false">B1902+$B$1-$B$2*B1902</f>
        <v>5694</v>
      </c>
    </row>
    <row r="1904" customFormat="false" ht="12.75" hidden="false" customHeight="false" outlineLevel="0" collapsed="false">
      <c r="A1904" s="1" t="n">
        <v>1899</v>
      </c>
      <c r="B1904" s="1" t="n">
        <f aca="false">B1903+$B$1-$B$2*B1903</f>
        <v>5697</v>
      </c>
    </row>
    <row r="1905" customFormat="false" ht="12.75" hidden="false" customHeight="false" outlineLevel="0" collapsed="false">
      <c r="A1905" s="1" t="n">
        <v>1900</v>
      </c>
      <c r="B1905" s="1" t="n">
        <f aca="false">B1904+$B$1-$B$2*B1904</f>
        <v>5700</v>
      </c>
    </row>
    <row r="1906" customFormat="false" ht="12.75" hidden="false" customHeight="false" outlineLevel="0" collapsed="false">
      <c r="A1906" s="1" t="n">
        <v>1901</v>
      </c>
      <c r="B1906" s="1" t="n">
        <f aca="false">B1905+$B$1-$B$2*B1905</f>
        <v>5703</v>
      </c>
    </row>
    <row r="1907" customFormat="false" ht="12.75" hidden="false" customHeight="false" outlineLevel="0" collapsed="false">
      <c r="A1907" s="1" t="n">
        <v>1902</v>
      </c>
      <c r="B1907" s="1" t="n">
        <f aca="false">B1906+$B$1-$B$2*B1906</f>
        <v>5706</v>
      </c>
    </row>
    <row r="1908" customFormat="false" ht="12.75" hidden="false" customHeight="false" outlineLevel="0" collapsed="false">
      <c r="A1908" s="1" t="n">
        <v>1903</v>
      </c>
      <c r="B1908" s="1" t="n">
        <f aca="false">B1907+$B$1-$B$2*B1907</f>
        <v>5709</v>
      </c>
    </row>
    <row r="1909" customFormat="false" ht="12.75" hidden="false" customHeight="false" outlineLevel="0" collapsed="false">
      <c r="A1909" s="1" t="n">
        <v>1904</v>
      </c>
      <c r="B1909" s="1" t="n">
        <f aca="false">B1908+$B$1-$B$2*B1908</f>
        <v>5712</v>
      </c>
    </row>
    <row r="1910" customFormat="false" ht="12.75" hidden="false" customHeight="false" outlineLevel="0" collapsed="false">
      <c r="A1910" s="1" t="n">
        <v>1905</v>
      </c>
      <c r="B1910" s="1" t="n">
        <f aca="false">B1909+$B$1-$B$2*B1909</f>
        <v>5715</v>
      </c>
    </row>
    <row r="1911" customFormat="false" ht="12.75" hidden="false" customHeight="false" outlineLevel="0" collapsed="false">
      <c r="A1911" s="1" t="n">
        <v>1906</v>
      </c>
      <c r="B1911" s="1" t="n">
        <f aca="false">B1910+$B$1-$B$2*B1910</f>
        <v>5718</v>
      </c>
    </row>
    <row r="1912" customFormat="false" ht="12.75" hidden="false" customHeight="false" outlineLevel="0" collapsed="false">
      <c r="A1912" s="1" t="n">
        <v>1907</v>
      </c>
      <c r="B1912" s="1" t="n">
        <f aca="false">B1911+$B$1-$B$2*B1911</f>
        <v>5721</v>
      </c>
    </row>
    <row r="1913" customFormat="false" ht="12.75" hidden="false" customHeight="false" outlineLevel="0" collapsed="false">
      <c r="A1913" s="1" t="n">
        <v>1908</v>
      </c>
      <c r="B1913" s="1" t="n">
        <f aca="false">B1912+$B$1-$B$2*B1912</f>
        <v>5724</v>
      </c>
    </row>
    <row r="1914" customFormat="false" ht="12.75" hidden="false" customHeight="false" outlineLevel="0" collapsed="false">
      <c r="A1914" s="1" t="n">
        <v>1909</v>
      </c>
      <c r="B1914" s="1" t="n">
        <f aca="false">B1913+$B$1-$B$2*B1913</f>
        <v>5727</v>
      </c>
    </row>
    <row r="1915" customFormat="false" ht="12.75" hidden="false" customHeight="false" outlineLevel="0" collapsed="false">
      <c r="A1915" s="1" t="n">
        <v>1910</v>
      </c>
      <c r="B1915" s="1" t="n">
        <f aca="false">B1914+$B$1-$B$2*B1914</f>
        <v>5730</v>
      </c>
    </row>
    <row r="1916" customFormat="false" ht="12.75" hidden="false" customHeight="false" outlineLevel="0" collapsed="false">
      <c r="A1916" s="1" t="n">
        <v>1911</v>
      </c>
      <c r="B1916" s="1" t="n">
        <f aca="false">B1915+$B$1-$B$2*B1915</f>
        <v>5733</v>
      </c>
    </row>
    <row r="1917" customFormat="false" ht="12.75" hidden="false" customHeight="false" outlineLevel="0" collapsed="false">
      <c r="A1917" s="1" t="n">
        <v>1912</v>
      </c>
      <c r="B1917" s="1" t="n">
        <f aca="false">B1916+$B$1-$B$2*B1916</f>
        <v>5736</v>
      </c>
    </row>
    <row r="1918" customFormat="false" ht="12.75" hidden="false" customHeight="false" outlineLevel="0" collapsed="false">
      <c r="A1918" s="1" t="n">
        <v>1913</v>
      </c>
      <c r="B1918" s="1" t="n">
        <f aca="false">B1917+$B$1-$B$2*B1917</f>
        <v>5739</v>
      </c>
    </row>
    <row r="1919" customFormat="false" ht="12.75" hidden="false" customHeight="false" outlineLevel="0" collapsed="false">
      <c r="A1919" s="1" t="n">
        <v>1914</v>
      </c>
      <c r="B1919" s="1" t="n">
        <f aca="false">B1918+$B$1-$B$2*B1918</f>
        <v>5742</v>
      </c>
    </row>
    <row r="1920" customFormat="false" ht="12.75" hidden="false" customHeight="false" outlineLevel="0" collapsed="false">
      <c r="A1920" s="1" t="n">
        <v>1915</v>
      </c>
      <c r="B1920" s="1" t="n">
        <f aca="false">B1919+$B$1-$B$2*B1919</f>
        <v>5745</v>
      </c>
    </row>
    <row r="1921" customFormat="false" ht="12.75" hidden="false" customHeight="false" outlineLevel="0" collapsed="false">
      <c r="A1921" s="1" t="n">
        <v>1916</v>
      </c>
      <c r="B1921" s="1" t="n">
        <f aca="false">B1920+$B$1-$B$2*B1920</f>
        <v>5748</v>
      </c>
    </row>
    <row r="1922" customFormat="false" ht="12.75" hidden="false" customHeight="false" outlineLevel="0" collapsed="false">
      <c r="A1922" s="1" t="n">
        <v>1917</v>
      </c>
      <c r="B1922" s="1" t="n">
        <f aca="false">B1921+$B$1-$B$2*B1921</f>
        <v>5751</v>
      </c>
    </row>
    <row r="1923" customFormat="false" ht="12.75" hidden="false" customHeight="false" outlineLevel="0" collapsed="false">
      <c r="A1923" s="1" t="n">
        <v>1918</v>
      </c>
      <c r="B1923" s="1" t="n">
        <f aca="false">B1922+$B$1-$B$2*B1922</f>
        <v>5754</v>
      </c>
    </row>
    <row r="1924" customFormat="false" ht="12.75" hidden="false" customHeight="false" outlineLevel="0" collapsed="false">
      <c r="A1924" s="1" t="n">
        <v>1919</v>
      </c>
      <c r="B1924" s="1" t="n">
        <f aca="false">B1923+$B$1-$B$2*B1923</f>
        <v>5757</v>
      </c>
    </row>
    <row r="1925" customFormat="false" ht="12.75" hidden="false" customHeight="false" outlineLevel="0" collapsed="false">
      <c r="A1925" s="1" t="n">
        <v>1920</v>
      </c>
      <c r="B1925" s="1" t="n">
        <f aca="false">B1924+$B$1-$B$2*B1924</f>
        <v>5760</v>
      </c>
    </row>
    <row r="1926" customFormat="false" ht="12.75" hidden="false" customHeight="false" outlineLevel="0" collapsed="false">
      <c r="A1926" s="1" t="n">
        <v>1921</v>
      </c>
      <c r="B1926" s="1" t="n">
        <f aca="false">B1925+$B$1-$B$2*B1925</f>
        <v>5763</v>
      </c>
    </row>
    <row r="1927" customFormat="false" ht="12.75" hidden="false" customHeight="false" outlineLevel="0" collapsed="false">
      <c r="A1927" s="1" t="n">
        <v>1922</v>
      </c>
      <c r="B1927" s="1" t="n">
        <f aca="false">B1926+$B$1-$B$2*B1926</f>
        <v>5766</v>
      </c>
    </row>
    <row r="1928" customFormat="false" ht="12.75" hidden="false" customHeight="false" outlineLevel="0" collapsed="false">
      <c r="A1928" s="1" t="n">
        <v>1923</v>
      </c>
      <c r="B1928" s="1" t="n">
        <f aca="false">B1927+$B$1-$B$2*B1927</f>
        <v>5769</v>
      </c>
    </row>
    <row r="1929" customFormat="false" ht="12.75" hidden="false" customHeight="false" outlineLevel="0" collapsed="false">
      <c r="A1929" s="1" t="n">
        <v>1924</v>
      </c>
      <c r="B1929" s="1" t="n">
        <f aca="false">B1928+$B$1-$B$2*B1928</f>
        <v>5772</v>
      </c>
    </row>
    <row r="1930" customFormat="false" ht="12.75" hidden="false" customHeight="false" outlineLevel="0" collapsed="false">
      <c r="A1930" s="1" t="n">
        <v>1925</v>
      </c>
      <c r="B1930" s="1" t="n">
        <f aca="false">B1929+$B$1-$B$2*B1929</f>
        <v>5775</v>
      </c>
    </row>
    <row r="1931" customFormat="false" ht="12.75" hidden="false" customHeight="false" outlineLevel="0" collapsed="false">
      <c r="A1931" s="1" t="n">
        <v>1926</v>
      </c>
      <c r="B1931" s="1" t="n">
        <f aca="false">B1930+$B$1-$B$2*B1930</f>
        <v>5778</v>
      </c>
    </row>
    <row r="1932" customFormat="false" ht="12.75" hidden="false" customHeight="false" outlineLevel="0" collapsed="false">
      <c r="A1932" s="1" t="n">
        <v>1927</v>
      </c>
      <c r="B1932" s="1" t="n">
        <f aca="false">B1931+$B$1-$B$2*B1931</f>
        <v>5781</v>
      </c>
    </row>
    <row r="1933" customFormat="false" ht="12.75" hidden="false" customHeight="false" outlineLevel="0" collapsed="false">
      <c r="A1933" s="1" t="n">
        <v>1928</v>
      </c>
      <c r="B1933" s="1" t="n">
        <f aca="false">B1932+$B$1-$B$2*B1932</f>
        <v>5784</v>
      </c>
    </row>
    <row r="1934" customFormat="false" ht="12.75" hidden="false" customHeight="false" outlineLevel="0" collapsed="false">
      <c r="A1934" s="1" t="n">
        <v>1929</v>
      </c>
      <c r="B1934" s="1" t="n">
        <f aca="false">B1933+$B$1-$B$2*B1933</f>
        <v>5787</v>
      </c>
    </row>
    <row r="1935" customFormat="false" ht="12.75" hidden="false" customHeight="false" outlineLevel="0" collapsed="false">
      <c r="A1935" s="1" t="n">
        <v>1930</v>
      </c>
      <c r="B1935" s="1" t="n">
        <f aca="false">B1934+$B$1-$B$2*B1934</f>
        <v>5790</v>
      </c>
    </row>
    <row r="1936" customFormat="false" ht="12.75" hidden="false" customHeight="false" outlineLevel="0" collapsed="false">
      <c r="A1936" s="1" t="n">
        <v>1931</v>
      </c>
      <c r="B1936" s="1" t="n">
        <f aca="false">B1935+$B$1-$B$2*B1935</f>
        <v>5793</v>
      </c>
    </row>
    <row r="1937" customFormat="false" ht="12.75" hidden="false" customHeight="false" outlineLevel="0" collapsed="false">
      <c r="A1937" s="1" t="n">
        <v>1932</v>
      </c>
      <c r="B1937" s="1" t="n">
        <f aca="false">B1936+$B$1-$B$2*B1936</f>
        <v>5796</v>
      </c>
    </row>
    <row r="1938" customFormat="false" ht="12.75" hidden="false" customHeight="false" outlineLevel="0" collapsed="false">
      <c r="A1938" s="1" t="n">
        <v>1933</v>
      </c>
      <c r="B1938" s="1" t="n">
        <f aca="false">B1937+$B$1-$B$2*B1937</f>
        <v>5799</v>
      </c>
    </row>
    <row r="1939" customFormat="false" ht="12.75" hidden="false" customHeight="false" outlineLevel="0" collapsed="false">
      <c r="A1939" s="1" t="n">
        <v>1934</v>
      </c>
      <c r="B1939" s="1" t="n">
        <f aca="false">B1938+$B$1-$B$2*B1938</f>
        <v>5802</v>
      </c>
    </row>
    <row r="1940" customFormat="false" ht="12.75" hidden="false" customHeight="false" outlineLevel="0" collapsed="false">
      <c r="A1940" s="1" t="n">
        <v>1935</v>
      </c>
      <c r="B1940" s="1" t="n">
        <f aca="false">B1939+$B$1-$B$2*B1939</f>
        <v>5805</v>
      </c>
    </row>
    <row r="1941" customFormat="false" ht="12.75" hidden="false" customHeight="false" outlineLevel="0" collapsed="false">
      <c r="A1941" s="1" t="n">
        <v>1936</v>
      </c>
      <c r="B1941" s="1" t="n">
        <f aca="false">B1940+$B$1-$B$2*B1940</f>
        <v>5808</v>
      </c>
    </row>
    <row r="1942" customFormat="false" ht="12.75" hidden="false" customHeight="false" outlineLevel="0" collapsed="false">
      <c r="A1942" s="1" t="n">
        <v>1937</v>
      </c>
      <c r="B1942" s="1" t="n">
        <f aca="false">B1941+$B$1-$B$2*B1941</f>
        <v>5811</v>
      </c>
    </row>
    <row r="1943" customFormat="false" ht="12.75" hidden="false" customHeight="false" outlineLevel="0" collapsed="false">
      <c r="A1943" s="1" t="n">
        <v>1938</v>
      </c>
      <c r="B1943" s="1" t="n">
        <f aca="false">B1942+$B$1-$B$2*B1942</f>
        <v>5814</v>
      </c>
    </row>
    <row r="1944" customFormat="false" ht="12.75" hidden="false" customHeight="false" outlineLevel="0" collapsed="false">
      <c r="A1944" s="1" t="n">
        <v>1939</v>
      </c>
      <c r="B1944" s="1" t="n">
        <f aca="false">B1943+$B$1-$B$2*B1943</f>
        <v>5817</v>
      </c>
    </row>
    <row r="1945" customFormat="false" ht="12.75" hidden="false" customHeight="false" outlineLevel="0" collapsed="false">
      <c r="A1945" s="1" t="n">
        <v>1940</v>
      </c>
      <c r="B1945" s="1" t="n">
        <f aca="false">B1944+$B$1-$B$2*B1944</f>
        <v>5820</v>
      </c>
    </row>
    <row r="1946" customFormat="false" ht="12.75" hidden="false" customHeight="false" outlineLevel="0" collapsed="false">
      <c r="A1946" s="1" t="n">
        <v>1941</v>
      </c>
      <c r="B1946" s="1" t="n">
        <f aca="false">B1945+$B$1-$B$2*B1945</f>
        <v>5823</v>
      </c>
    </row>
    <row r="1947" customFormat="false" ht="12.75" hidden="false" customHeight="false" outlineLevel="0" collapsed="false">
      <c r="A1947" s="1" t="n">
        <v>1942</v>
      </c>
      <c r="B1947" s="1" t="n">
        <f aca="false">B1946+$B$1-$B$2*B1946</f>
        <v>5826</v>
      </c>
    </row>
    <row r="1948" customFormat="false" ht="12.75" hidden="false" customHeight="false" outlineLevel="0" collapsed="false">
      <c r="A1948" s="1" t="n">
        <v>1943</v>
      </c>
      <c r="B1948" s="1" t="n">
        <f aca="false">B1947+$B$1-$B$2*B1947</f>
        <v>5829</v>
      </c>
    </row>
    <row r="1949" customFormat="false" ht="12.75" hidden="false" customHeight="false" outlineLevel="0" collapsed="false">
      <c r="A1949" s="1" t="n">
        <v>1944</v>
      </c>
      <c r="B1949" s="1" t="n">
        <f aca="false">B1948+$B$1-$B$2*B1948</f>
        <v>5832</v>
      </c>
    </row>
    <row r="1950" customFormat="false" ht="12.75" hidden="false" customHeight="false" outlineLevel="0" collapsed="false">
      <c r="A1950" s="1" t="n">
        <v>1945</v>
      </c>
      <c r="B1950" s="1" t="n">
        <f aca="false">B1949+$B$1-$B$2*B1949</f>
        <v>5835</v>
      </c>
    </row>
    <row r="1951" customFormat="false" ht="12.75" hidden="false" customHeight="false" outlineLevel="0" collapsed="false">
      <c r="A1951" s="1" t="n">
        <v>1946</v>
      </c>
      <c r="B1951" s="1" t="n">
        <f aca="false">B1950+$B$1-$B$2*B1950</f>
        <v>5838</v>
      </c>
    </row>
    <row r="1952" customFormat="false" ht="12.75" hidden="false" customHeight="false" outlineLevel="0" collapsed="false">
      <c r="A1952" s="1" t="n">
        <v>1947</v>
      </c>
      <c r="B1952" s="1" t="n">
        <f aca="false">B1951+$B$1-$B$2*B1951</f>
        <v>5841</v>
      </c>
    </row>
    <row r="1953" customFormat="false" ht="12.75" hidden="false" customHeight="false" outlineLevel="0" collapsed="false">
      <c r="A1953" s="1" t="n">
        <v>1948</v>
      </c>
      <c r="B1953" s="1" t="n">
        <f aca="false">B1952+$B$1-$B$2*B1952</f>
        <v>5844</v>
      </c>
    </row>
    <row r="1954" customFormat="false" ht="12.75" hidden="false" customHeight="false" outlineLevel="0" collapsed="false">
      <c r="A1954" s="1" t="n">
        <v>1949</v>
      </c>
      <c r="B1954" s="1" t="n">
        <f aca="false">B1953+$B$1-$B$2*B1953</f>
        <v>5847</v>
      </c>
    </row>
    <row r="1955" customFormat="false" ht="12.75" hidden="false" customHeight="false" outlineLevel="0" collapsed="false">
      <c r="A1955" s="1" t="n">
        <v>1950</v>
      </c>
      <c r="B1955" s="1" t="n">
        <f aca="false">B1954+$B$1-$B$2*B1954</f>
        <v>5850</v>
      </c>
    </row>
    <row r="1956" customFormat="false" ht="12.75" hidden="false" customHeight="false" outlineLevel="0" collapsed="false">
      <c r="A1956" s="1" t="n">
        <v>1951</v>
      </c>
      <c r="B1956" s="1" t="n">
        <f aca="false">B1955+$B$1-$B$2*B1955</f>
        <v>5853</v>
      </c>
    </row>
    <row r="1957" customFormat="false" ht="12.75" hidden="false" customHeight="false" outlineLevel="0" collapsed="false">
      <c r="A1957" s="1" t="n">
        <v>1952</v>
      </c>
      <c r="B1957" s="1" t="n">
        <f aca="false">B1956+$B$1-$B$2*B1956</f>
        <v>5856</v>
      </c>
    </row>
    <row r="1958" customFormat="false" ht="12.75" hidden="false" customHeight="false" outlineLevel="0" collapsed="false">
      <c r="A1958" s="1" t="n">
        <v>1953</v>
      </c>
      <c r="B1958" s="1" t="n">
        <f aca="false">B1957+$B$1-$B$2*B1957</f>
        <v>5859</v>
      </c>
    </row>
    <row r="1959" customFormat="false" ht="12.75" hidden="false" customHeight="false" outlineLevel="0" collapsed="false">
      <c r="A1959" s="1" t="n">
        <v>1954</v>
      </c>
      <c r="B1959" s="1" t="n">
        <f aca="false">B1958+$B$1-$B$2*B1958</f>
        <v>5862</v>
      </c>
    </row>
    <row r="1960" customFormat="false" ht="12.75" hidden="false" customHeight="false" outlineLevel="0" collapsed="false">
      <c r="A1960" s="1" t="n">
        <v>1955</v>
      </c>
      <c r="B1960" s="1" t="n">
        <f aca="false">B1959+$B$1-$B$2*B1959</f>
        <v>5865</v>
      </c>
    </row>
    <row r="1961" customFormat="false" ht="12.75" hidden="false" customHeight="false" outlineLevel="0" collapsed="false">
      <c r="A1961" s="1" t="n">
        <v>1956</v>
      </c>
      <c r="B1961" s="1" t="n">
        <f aca="false">B1960+$B$1-$B$2*B1960</f>
        <v>5868</v>
      </c>
    </row>
    <row r="1962" customFormat="false" ht="12.75" hidden="false" customHeight="false" outlineLevel="0" collapsed="false">
      <c r="A1962" s="1" t="n">
        <v>1957</v>
      </c>
      <c r="B1962" s="1" t="n">
        <f aca="false">B1961+$B$1-$B$2*B1961</f>
        <v>5871</v>
      </c>
    </row>
    <row r="1963" customFormat="false" ht="12.75" hidden="false" customHeight="false" outlineLevel="0" collapsed="false">
      <c r="A1963" s="1" t="n">
        <v>1958</v>
      </c>
      <c r="B1963" s="1" t="n">
        <f aca="false">B1962+$B$1-$B$2*B1962</f>
        <v>5874</v>
      </c>
    </row>
    <row r="1964" customFormat="false" ht="12.75" hidden="false" customHeight="false" outlineLevel="0" collapsed="false">
      <c r="A1964" s="1" t="n">
        <v>1959</v>
      </c>
      <c r="B1964" s="1" t="n">
        <f aca="false">B1963+$B$1-$B$2*B1963</f>
        <v>5877</v>
      </c>
    </row>
    <row r="1965" customFormat="false" ht="12.75" hidden="false" customHeight="false" outlineLevel="0" collapsed="false">
      <c r="A1965" s="1" t="n">
        <v>1960</v>
      </c>
      <c r="B1965" s="1" t="n">
        <f aca="false">B1964+$B$1-$B$2*B1964</f>
        <v>5880</v>
      </c>
    </row>
    <row r="1966" customFormat="false" ht="12.75" hidden="false" customHeight="false" outlineLevel="0" collapsed="false">
      <c r="A1966" s="1" t="n">
        <v>1961</v>
      </c>
      <c r="B1966" s="1" t="n">
        <f aca="false">B1965+$B$1-$B$2*B1965</f>
        <v>5883</v>
      </c>
    </row>
    <row r="1967" customFormat="false" ht="12.75" hidden="false" customHeight="false" outlineLevel="0" collapsed="false">
      <c r="A1967" s="1" t="n">
        <v>1962</v>
      </c>
      <c r="B1967" s="1" t="n">
        <f aca="false">B1966+$B$1-$B$2*B1966</f>
        <v>5886</v>
      </c>
    </row>
    <row r="1968" customFormat="false" ht="12.75" hidden="false" customHeight="false" outlineLevel="0" collapsed="false">
      <c r="A1968" s="1" t="n">
        <v>1963</v>
      </c>
      <c r="B1968" s="1" t="n">
        <f aca="false">B1967+$B$1-$B$2*B1967</f>
        <v>5889</v>
      </c>
    </row>
    <row r="1969" customFormat="false" ht="12.75" hidden="false" customHeight="false" outlineLevel="0" collapsed="false">
      <c r="A1969" s="1" t="n">
        <v>1964</v>
      </c>
      <c r="B1969" s="1" t="n">
        <f aca="false">B1968+$B$1-$B$2*B1968</f>
        <v>5892</v>
      </c>
    </row>
    <row r="1970" customFormat="false" ht="12.75" hidden="false" customHeight="false" outlineLevel="0" collapsed="false">
      <c r="A1970" s="1" t="n">
        <v>1965</v>
      </c>
      <c r="B1970" s="1" t="n">
        <f aca="false">B1969+$B$1-$B$2*B1969</f>
        <v>5895</v>
      </c>
    </row>
    <row r="1971" customFormat="false" ht="12.75" hidden="false" customHeight="false" outlineLevel="0" collapsed="false">
      <c r="A1971" s="1" t="n">
        <v>1966</v>
      </c>
      <c r="B1971" s="1" t="n">
        <f aca="false">B1970+$B$1-$B$2*B1970</f>
        <v>5898</v>
      </c>
    </row>
    <row r="1972" customFormat="false" ht="12.75" hidden="false" customHeight="false" outlineLevel="0" collapsed="false">
      <c r="A1972" s="1" t="n">
        <v>1967</v>
      </c>
      <c r="B1972" s="1" t="n">
        <f aca="false">B1971+$B$1-$B$2*B1971</f>
        <v>5901</v>
      </c>
    </row>
    <row r="1973" customFormat="false" ht="12.75" hidden="false" customHeight="false" outlineLevel="0" collapsed="false">
      <c r="A1973" s="1" t="n">
        <v>1968</v>
      </c>
      <c r="B1973" s="1" t="n">
        <f aca="false">B1972+$B$1-$B$2*B1972</f>
        <v>5904</v>
      </c>
    </row>
    <row r="1974" customFormat="false" ht="12.75" hidden="false" customHeight="false" outlineLevel="0" collapsed="false">
      <c r="A1974" s="1" t="n">
        <v>1969</v>
      </c>
      <c r="B1974" s="1" t="n">
        <f aca="false">B1973+$B$1-$B$2*B1973</f>
        <v>5907</v>
      </c>
    </row>
    <row r="1975" customFormat="false" ht="12.75" hidden="false" customHeight="false" outlineLevel="0" collapsed="false">
      <c r="A1975" s="1" t="n">
        <v>1970</v>
      </c>
      <c r="B1975" s="1" t="n">
        <f aca="false">B1974+$B$1-$B$2*B1974</f>
        <v>5910</v>
      </c>
    </row>
    <row r="1976" customFormat="false" ht="12.75" hidden="false" customHeight="false" outlineLevel="0" collapsed="false">
      <c r="A1976" s="1" t="n">
        <v>1971</v>
      </c>
      <c r="B1976" s="1" t="n">
        <f aca="false">B1975+$B$1-$B$2*B1975</f>
        <v>5913</v>
      </c>
    </row>
    <row r="1977" customFormat="false" ht="12.75" hidden="false" customHeight="false" outlineLevel="0" collapsed="false">
      <c r="A1977" s="1" t="n">
        <v>1972</v>
      </c>
      <c r="B1977" s="1" t="n">
        <f aca="false">B1976+$B$1-$B$2*B1976</f>
        <v>5916</v>
      </c>
    </row>
    <row r="1978" customFormat="false" ht="12.75" hidden="false" customHeight="false" outlineLevel="0" collapsed="false">
      <c r="A1978" s="1" t="n">
        <v>1973</v>
      </c>
      <c r="B1978" s="1" t="n">
        <f aca="false">B1977+$B$1-$B$2*B1977</f>
        <v>5919</v>
      </c>
    </row>
    <row r="1979" customFormat="false" ht="12.75" hidden="false" customHeight="false" outlineLevel="0" collapsed="false">
      <c r="A1979" s="1" t="n">
        <v>1974</v>
      </c>
      <c r="B1979" s="1" t="n">
        <f aca="false">B1978+$B$1-$B$2*B1978</f>
        <v>5922</v>
      </c>
    </row>
    <row r="1980" customFormat="false" ht="12.75" hidden="false" customHeight="false" outlineLevel="0" collapsed="false">
      <c r="A1980" s="1" t="n">
        <v>1975</v>
      </c>
      <c r="B1980" s="1" t="n">
        <f aca="false">B1979+$B$1-$B$2*B1979</f>
        <v>5925</v>
      </c>
    </row>
    <row r="1981" customFormat="false" ht="12.75" hidden="false" customHeight="false" outlineLevel="0" collapsed="false">
      <c r="A1981" s="1" t="n">
        <v>1976</v>
      </c>
      <c r="B1981" s="1" t="n">
        <f aca="false">B1980+$B$1-$B$2*B1980</f>
        <v>5928</v>
      </c>
    </row>
    <row r="1982" customFormat="false" ht="12.75" hidden="false" customHeight="false" outlineLevel="0" collapsed="false">
      <c r="A1982" s="1" t="n">
        <v>1977</v>
      </c>
      <c r="B1982" s="1" t="n">
        <f aca="false">B1981+$B$1-$B$2*B1981</f>
        <v>5931</v>
      </c>
    </row>
    <row r="1983" customFormat="false" ht="12.75" hidden="false" customHeight="false" outlineLevel="0" collapsed="false">
      <c r="A1983" s="1" t="n">
        <v>1978</v>
      </c>
      <c r="B1983" s="1" t="n">
        <f aca="false">B1982+$B$1-$B$2*B1982</f>
        <v>5934</v>
      </c>
    </row>
    <row r="1984" customFormat="false" ht="12.75" hidden="false" customHeight="false" outlineLevel="0" collapsed="false">
      <c r="A1984" s="1" t="n">
        <v>1979</v>
      </c>
      <c r="B1984" s="1" t="n">
        <f aca="false">B1983+$B$1-$B$2*B1983</f>
        <v>5937</v>
      </c>
    </row>
    <row r="1985" customFormat="false" ht="12.75" hidden="false" customHeight="false" outlineLevel="0" collapsed="false">
      <c r="A1985" s="1" t="n">
        <v>1980</v>
      </c>
      <c r="B1985" s="1" t="n">
        <f aca="false">B1984+$B$1-$B$2*B1984</f>
        <v>5940</v>
      </c>
    </row>
    <row r="1986" customFormat="false" ht="12.75" hidden="false" customHeight="false" outlineLevel="0" collapsed="false">
      <c r="A1986" s="1" t="n">
        <v>1981</v>
      </c>
      <c r="B1986" s="1" t="n">
        <f aca="false">B1985+$B$1-$B$2*B1985</f>
        <v>5943</v>
      </c>
    </row>
    <row r="1987" customFormat="false" ht="12.75" hidden="false" customHeight="false" outlineLevel="0" collapsed="false">
      <c r="A1987" s="1" t="n">
        <v>1982</v>
      </c>
      <c r="B1987" s="1" t="n">
        <f aca="false">B1986+$B$1-$B$2*B1986</f>
        <v>5946</v>
      </c>
    </row>
    <row r="1988" customFormat="false" ht="12.75" hidden="false" customHeight="false" outlineLevel="0" collapsed="false">
      <c r="A1988" s="1" t="n">
        <v>1983</v>
      </c>
      <c r="B1988" s="1" t="n">
        <f aca="false">B1987+$B$1-$B$2*B1987</f>
        <v>5949</v>
      </c>
    </row>
    <row r="1989" customFormat="false" ht="12.75" hidden="false" customHeight="false" outlineLevel="0" collapsed="false">
      <c r="A1989" s="1" t="n">
        <v>1984</v>
      </c>
      <c r="B1989" s="1" t="n">
        <f aca="false">B1988+$B$1-$B$2*B1988</f>
        <v>5952</v>
      </c>
    </row>
    <row r="1990" customFormat="false" ht="12.75" hidden="false" customHeight="false" outlineLevel="0" collapsed="false">
      <c r="A1990" s="1" t="n">
        <v>1985</v>
      </c>
      <c r="B1990" s="1" t="n">
        <f aca="false">B1989+$B$1-$B$2*B1989</f>
        <v>5955</v>
      </c>
    </row>
    <row r="1991" customFormat="false" ht="12.75" hidden="false" customHeight="false" outlineLevel="0" collapsed="false">
      <c r="A1991" s="1" t="n">
        <v>1986</v>
      </c>
      <c r="B1991" s="1" t="n">
        <f aca="false">B1990+$B$1-$B$2*B1990</f>
        <v>5958</v>
      </c>
    </row>
    <row r="1992" customFormat="false" ht="12.75" hidden="false" customHeight="false" outlineLevel="0" collapsed="false">
      <c r="A1992" s="1" t="n">
        <v>1987</v>
      </c>
      <c r="B1992" s="1" t="n">
        <f aca="false">B1991+$B$1-$B$2*B1991</f>
        <v>5961</v>
      </c>
    </row>
    <row r="1993" customFormat="false" ht="12.75" hidden="false" customHeight="false" outlineLevel="0" collapsed="false">
      <c r="A1993" s="1" t="n">
        <v>1988</v>
      </c>
      <c r="B1993" s="1" t="n">
        <f aca="false">B1992+$B$1-$B$2*B1992</f>
        <v>5964</v>
      </c>
    </row>
    <row r="1994" customFormat="false" ht="12.75" hidden="false" customHeight="false" outlineLevel="0" collapsed="false">
      <c r="A1994" s="1" t="n">
        <v>1989</v>
      </c>
      <c r="B1994" s="1" t="n">
        <f aca="false">B1993+$B$1-$B$2*B1993</f>
        <v>5967</v>
      </c>
    </row>
    <row r="1995" customFormat="false" ht="12.75" hidden="false" customHeight="false" outlineLevel="0" collapsed="false">
      <c r="A1995" s="1" t="n">
        <v>1990</v>
      </c>
      <c r="B1995" s="1" t="n">
        <f aca="false">B1994+$B$1-$B$2*B1994</f>
        <v>5970</v>
      </c>
    </row>
    <row r="1996" customFormat="false" ht="12.75" hidden="false" customHeight="false" outlineLevel="0" collapsed="false">
      <c r="A1996" s="1" t="n">
        <v>1991</v>
      </c>
      <c r="B1996" s="1" t="n">
        <f aca="false">B1995+$B$1-$B$2*B1995</f>
        <v>5973</v>
      </c>
    </row>
    <row r="1997" customFormat="false" ht="12.75" hidden="false" customHeight="false" outlineLevel="0" collapsed="false">
      <c r="A1997" s="1" t="n">
        <v>1992</v>
      </c>
      <c r="B1997" s="1" t="n">
        <f aca="false">B1996+$B$1-$B$2*B1996</f>
        <v>5976</v>
      </c>
    </row>
    <row r="1998" customFormat="false" ht="12.75" hidden="false" customHeight="false" outlineLevel="0" collapsed="false">
      <c r="A1998" s="1" t="n">
        <v>1993</v>
      </c>
      <c r="B1998" s="1" t="n">
        <f aca="false">B1997+$B$1-$B$2*B1997</f>
        <v>5979</v>
      </c>
    </row>
    <row r="1999" customFormat="false" ht="12.75" hidden="false" customHeight="false" outlineLevel="0" collapsed="false">
      <c r="A1999" s="1" t="n">
        <v>1994</v>
      </c>
      <c r="B1999" s="1" t="n">
        <f aca="false">B1998+$B$1-$B$2*B1998</f>
        <v>5982</v>
      </c>
    </row>
    <row r="2000" customFormat="false" ht="12.75" hidden="false" customHeight="false" outlineLevel="0" collapsed="false">
      <c r="A2000" s="1" t="n">
        <v>1995</v>
      </c>
      <c r="B2000" s="1" t="n">
        <f aca="false">B1999+$B$1-$B$2*B1999</f>
        <v>5985</v>
      </c>
    </row>
    <row r="2001" customFormat="false" ht="12.75" hidden="false" customHeight="false" outlineLevel="0" collapsed="false">
      <c r="A2001" s="1" t="n">
        <v>1996</v>
      </c>
      <c r="B2001" s="1" t="n">
        <f aca="false">B2000+$B$1-$B$2*B2000</f>
        <v>5988</v>
      </c>
    </row>
    <row r="2002" customFormat="false" ht="12.75" hidden="false" customHeight="false" outlineLevel="0" collapsed="false">
      <c r="A2002" s="1" t="n">
        <v>1997</v>
      </c>
      <c r="B2002" s="1" t="n">
        <f aca="false">B2001+$B$1-$B$2*B2001</f>
        <v>5991</v>
      </c>
    </row>
    <row r="2003" customFormat="false" ht="12.75" hidden="false" customHeight="false" outlineLevel="0" collapsed="false">
      <c r="A2003" s="1" t="n">
        <v>1998</v>
      </c>
      <c r="B2003" s="1" t="n">
        <f aca="false">B2002+$B$1-$B$2*B2002</f>
        <v>5994</v>
      </c>
    </row>
    <row r="2004" customFormat="false" ht="12.75" hidden="false" customHeight="false" outlineLevel="0" collapsed="false">
      <c r="A2004" s="1" t="n">
        <v>1999</v>
      </c>
      <c r="B2004" s="1" t="n">
        <f aca="false">B2003+$B$1-$B$2*B2003</f>
        <v>5997</v>
      </c>
    </row>
    <row r="2005" customFormat="false" ht="12.75" hidden="false" customHeight="false" outlineLevel="0" collapsed="false">
      <c r="A2005" s="1" t="n">
        <v>2000</v>
      </c>
      <c r="B2005" s="1" t="n">
        <f aca="false">B2004+$B$1-$B$2*B2004</f>
        <v>6000</v>
      </c>
    </row>
    <row r="2006" customFormat="false" ht="12.75" hidden="false" customHeight="false" outlineLevel="0" collapsed="false">
      <c r="A2006" s="1" t="n">
        <v>2001</v>
      </c>
      <c r="B2006" s="1" t="n">
        <f aca="false">B2005+$B$1-$B$2*B2005</f>
        <v>6003</v>
      </c>
    </row>
    <row r="2007" customFormat="false" ht="12.75" hidden="false" customHeight="false" outlineLevel="0" collapsed="false">
      <c r="A2007" s="1" t="n">
        <v>2002</v>
      </c>
      <c r="B2007" s="1" t="n">
        <f aca="false">B2006+$B$1-$B$2*B2006</f>
        <v>6006</v>
      </c>
    </row>
    <row r="2008" customFormat="false" ht="12.75" hidden="false" customHeight="false" outlineLevel="0" collapsed="false">
      <c r="A2008" s="1" t="n">
        <v>2003</v>
      </c>
      <c r="B2008" s="1" t="n">
        <f aca="false">B2007+$B$1-$B$2*B2007</f>
        <v>6009</v>
      </c>
    </row>
    <row r="2009" customFormat="false" ht="12.75" hidden="false" customHeight="false" outlineLevel="0" collapsed="false">
      <c r="A2009" s="1" t="n">
        <v>2004</v>
      </c>
      <c r="B2009" s="1" t="n">
        <f aca="false">B2008+$B$1-$B$2*B2008</f>
        <v>6012</v>
      </c>
    </row>
    <row r="2010" customFormat="false" ht="12.75" hidden="false" customHeight="false" outlineLevel="0" collapsed="false">
      <c r="A2010" s="1" t="n">
        <v>2005</v>
      </c>
      <c r="B2010" s="1" t="n">
        <f aca="false">B2009+$B$1-$B$2*B2009</f>
        <v>6015</v>
      </c>
    </row>
    <row r="2011" customFormat="false" ht="12.75" hidden="false" customHeight="false" outlineLevel="0" collapsed="false">
      <c r="A2011" s="1" t="n">
        <v>2006</v>
      </c>
      <c r="B2011" s="1" t="n">
        <f aca="false">B2010+$B$1-$B$2*B2010</f>
        <v>6018</v>
      </c>
    </row>
    <row r="2012" customFormat="false" ht="12.75" hidden="false" customHeight="false" outlineLevel="0" collapsed="false">
      <c r="A2012" s="1" t="n">
        <v>2007</v>
      </c>
      <c r="B2012" s="1" t="n">
        <f aca="false">B2011+$B$1-$B$2*B2011</f>
        <v>6021</v>
      </c>
    </row>
    <row r="2013" customFormat="false" ht="12.75" hidden="false" customHeight="false" outlineLevel="0" collapsed="false">
      <c r="A2013" s="1" t="n">
        <v>2008</v>
      </c>
      <c r="B2013" s="1" t="n">
        <f aca="false">B2012+$B$1-$B$2*B2012</f>
        <v>6024</v>
      </c>
    </row>
    <row r="2014" customFormat="false" ht="12.75" hidden="false" customHeight="false" outlineLevel="0" collapsed="false">
      <c r="A2014" s="1" t="n">
        <v>2009</v>
      </c>
      <c r="B2014" s="1" t="n">
        <f aca="false">B2013+$B$1-$B$2*B2013</f>
        <v>6027</v>
      </c>
    </row>
    <row r="2015" customFormat="false" ht="12.75" hidden="false" customHeight="false" outlineLevel="0" collapsed="false">
      <c r="A2015" s="1" t="n">
        <v>2010</v>
      </c>
      <c r="B2015" s="1" t="n">
        <f aca="false">B2014+$B$1-$B$2*B2014</f>
        <v>6030</v>
      </c>
    </row>
    <row r="2016" customFormat="false" ht="12.75" hidden="false" customHeight="false" outlineLevel="0" collapsed="false">
      <c r="A2016" s="1" t="n">
        <v>2011</v>
      </c>
      <c r="B2016" s="1" t="n">
        <f aca="false">B2015+$B$1-$B$2*B2015</f>
        <v>6033</v>
      </c>
    </row>
    <row r="2017" customFormat="false" ht="12.75" hidden="false" customHeight="false" outlineLevel="0" collapsed="false">
      <c r="A2017" s="1" t="n">
        <v>2012</v>
      </c>
      <c r="B2017" s="1" t="n">
        <f aca="false">B2016+$B$1-$B$2*B2016</f>
        <v>6036</v>
      </c>
    </row>
    <row r="2018" customFormat="false" ht="12.75" hidden="false" customHeight="false" outlineLevel="0" collapsed="false">
      <c r="A2018" s="1" t="n">
        <v>2013</v>
      </c>
      <c r="B2018" s="1" t="n">
        <f aca="false">B2017+$B$1-$B$2*B2017</f>
        <v>6039</v>
      </c>
    </row>
    <row r="2019" customFormat="false" ht="12.75" hidden="false" customHeight="false" outlineLevel="0" collapsed="false">
      <c r="A2019" s="1" t="n">
        <v>2014</v>
      </c>
      <c r="B2019" s="1" t="n">
        <f aca="false">B2018+$B$1-$B$2*B2018</f>
        <v>6042</v>
      </c>
    </row>
    <row r="2020" customFormat="false" ht="12.75" hidden="false" customHeight="false" outlineLevel="0" collapsed="false">
      <c r="A2020" s="1" t="n">
        <v>2015</v>
      </c>
      <c r="B2020" s="1" t="n">
        <f aca="false">B2019+$B$1-$B$2*B2019</f>
        <v>6045</v>
      </c>
    </row>
    <row r="2021" customFormat="false" ht="12.75" hidden="false" customHeight="false" outlineLevel="0" collapsed="false">
      <c r="A2021" s="1" t="n">
        <v>2016</v>
      </c>
      <c r="B2021" s="1" t="n">
        <f aca="false">B2020+$B$1-$B$2*B2020</f>
        <v>6048</v>
      </c>
    </row>
    <row r="2022" customFormat="false" ht="12.75" hidden="false" customHeight="false" outlineLevel="0" collapsed="false">
      <c r="A2022" s="1" t="n">
        <v>2017</v>
      </c>
      <c r="B2022" s="1" t="n">
        <f aca="false">B2021+$B$1-$B$2*B2021</f>
        <v>6051</v>
      </c>
    </row>
    <row r="2023" customFormat="false" ht="12.75" hidden="false" customHeight="false" outlineLevel="0" collapsed="false">
      <c r="A2023" s="1" t="n">
        <v>2018</v>
      </c>
      <c r="B2023" s="1" t="n">
        <f aca="false">B2022+$B$1-$B$2*B2022</f>
        <v>6054</v>
      </c>
    </row>
    <row r="2024" customFormat="false" ht="12.75" hidden="false" customHeight="false" outlineLevel="0" collapsed="false">
      <c r="A2024" s="1" t="n">
        <v>2019</v>
      </c>
      <c r="B2024" s="1" t="n">
        <f aca="false">B2023+$B$1-$B$2*B2023</f>
        <v>6057</v>
      </c>
    </row>
    <row r="2025" customFormat="false" ht="12.75" hidden="false" customHeight="false" outlineLevel="0" collapsed="false">
      <c r="A2025" s="1" t="n">
        <v>2020</v>
      </c>
      <c r="B2025" s="1" t="n">
        <f aca="false">B2024+$B$1-$B$2*B2024</f>
        <v>6060</v>
      </c>
    </row>
    <row r="2026" customFormat="false" ht="12.75" hidden="false" customHeight="false" outlineLevel="0" collapsed="false">
      <c r="A2026" s="1" t="n">
        <v>2021</v>
      </c>
      <c r="B2026" s="1" t="n">
        <f aca="false">B2025+$B$1-$B$2*B2025</f>
        <v>6063</v>
      </c>
    </row>
    <row r="2027" customFormat="false" ht="12.75" hidden="false" customHeight="false" outlineLevel="0" collapsed="false">
      <c r="A2027" s="1" t="n">
        <v>2022</v>
      </c>
      <c r="B2027" s="1" t="n">
        <f aca="false">B2026+$B$1-$B$2*B2026</f>
        <v>6066</v>
      </c>
    </row>
    <row r="2028" customFormat="false" ht="12.75" hidden="false" customHeight="false" outlineLevel="0" collapsed="false">
      <c r="A2028" s="1" t="n">
        <v>2023</v>
      </c>
      <c r="B2028" s="1" t="n">
        <f aca="false">B2027+$B$1-$B$2*B2027</f>
        <v>6069</v>
      </c>
    </row>
    <row r="2029" customFormat="false" ht="12.75" hidden="false" customHeight="false" outlineLevel="0" collapsed="false">
      <c r="A2029" s="1" t="n">
        <v>2024</v>
      </c>
      <c r="B2029" s="1" t="n">
        <f aca="false">B2028+$B$1-$B$2*B2028</f>
        <v>6072</v>
      </c>
    </row>
    <row r="2030" customFormat="false" ht="12.75" hidden="false" customHeight="false" outlineLevel="0" collapsed="false">
      <c r="A2030" s="1" t="n">
        <v>2025</v>
      </c>
      <c r="B2030" s="1" t="n">
        <f aca="false">B2029+$B$1-$B$2*B2029</f>
        <v>6075</v>
      </c>
    </row>
    <row r="2031" customFormat="false" ht="12.75" hidden="false" customHeight="false" outlineLevel="0" collapsed="false">
      <c r="A2031" s="1" t="n">
        <v>2026</v>
      </c>
      <c r="B2031" s="1" t="n">
        <f aca="false">B2030+$B$1-$B$2*B2030</f>
        <v>6078</v>
      </c>
    </row>
    <row r="2032" customFormat="false" ht="12.75" hidden="false" customHeight="false" outlineLevel="0" collapsed="false">
      <c r="A2032" s="1" t="n">
        <v>2027</v>
      </c>
      <c r="B2032" s="1" t="n">
        <f aca="false">B2031+$B$1-$B$2*B2031</f>
        <v>6081</v>
      </c>
    </row>
    <row r="2033" customFormat="false" ht="12.75" hidden="false" customHeight="false" outlineLevel="0" collapsed="false">
      <c r="A2033" s="1" t="n">
        <v>2028</v>
      </c>
      <c r="B2033" s="1" t="n">
        <f aca="false">B2032+$B$1-$B$2*B2032</f>
        <v>6084</v>
      </c>
    </row>
    <row r="2034" customFormat="false" ht="12.75" hidden="false" customHeight="false" outlineLevel="0" collapsed="false">
      <c r="A2034" s="1" t="n">
        <v>2029</v>
      </c>
      <c r="B2034" s="1" t="n">
        <f aca="false">B2033+$B$1-$B$2*B2033</f>
        <v>6087</v>
      </c>
    </row>
    <row r="2035" customFormat="false" ht="12.75" hidden="false" customHeight="false" outlineLevel="0" collapsed="false">
      <c r="A2035" s="1" t="n">
        <v>2030</v>
      </c>
      <c r="B2035" s="1" t="n">
        <f aca="false">B2034+$B$1-$B$2*B2034</f>
        <v>6090</v>
      </c>
    </row>
    <row r="2036" customFormat="false" ht="12.75" hidden="false" customHeight="false" outlineLevel="0" collapsed="false">
      <c r="A2036" s="1" t="n">
        <v>2031</v>
      </c>
      <c r="B2036" s="1" t="n">
        <f aca="false">B2035+$B$1-$B$2*B2035</f>
        <v>6093</v>
      </c>
    </row>
    <row r="2037" customFormat="false" ht="12.75" hidden="false" customHeight="false" outlineLevel="0" collapsed="false">
      <c r="A2037" s="1" t="n">
        <v>2032</v>
      </c>
      <c r="B2037" s="1" t="n">
        <f aca="false">B2036+$B$1-$B$2*B2036</f>
        <v>6096</v>
      </c>
    </row>
    <row r="2038" customFormat="false" ht="12.75" hidden="false" customHeight="false" outlineLevel="0" collapsed="false">
      <c r="A2038" s="1" t="n">
        <v>2033</v>
      </c>
      <c r="B2038" s="1" t="n">
        <f aca="false">B2037+$B$1-$B$2*B2037</f>
        <v>6099</v>
      </c>
    </row>
    <row r="2039" customFormat="false" ht="12.75" hidden="false" customHeight="false" outlineLevel="0" collapsed="false">
      <c r="A2039" s="1" t="n">
        <v>2034</v>
      </c>
      <c r="B2039" s="1" t="n">
        <f aca="false">B2038+$B$1-$B$2*B2038</f>
        <v>6102</v>
      </c>
    </row>
    <row r="2040" customFormat="false" ht="12.75" hidden="false" customHeight="false" outlineLevel="0" collapsed="false">
      <c r="A2040" s="1" t="n">
        <v>2035</v>
      </c>
      <c r="B2040" s="1" t="n">
        <f aca="false">B2039+$B$1-$B$2*B2039</f>
        <v>6105</v>
      </c>
    </row>
    <row r="2041" customFormat="false" ht="12.75" hidden="false" customHeight="false" outlineLevel="0" collapsed="false">
      <c r="A2041" s="1" t="n">
        <v>2036</v>
      </c>
      <c r="B2041" s="1" t="n">
        <f aca="false">B2040+$B$1-$B$2*B2040</f>
        <v>6108</v>
      </c>
    </row>
    <row r="2042" customFormat="false" ht="12.75" hidden="false" customHeight="false" outlineLevel="0" collapsed="false">
      <c r="A2042" s="1" t="n">
        <v>2037</v>
      </c>
      <c r="B2042" s="1" t="n">
        <f aca="false">B2041+$B$1-$B$2*B2041</f>
        <v>6111</v>
      </c>
    </row>
    <row r="2043" customFormat="false" ht="12.75" hidden="false" customHeight="false" outlineLevel="0" collapsed="false">
      <c r="A2043" s="1" t="n">
        <v>2038</v>
      </c>
      <c r="B2043" s="1" t="n">
        <f aca="false">B2042+$B$1-$B$2*B2042</f>
        <v>6114</v>
      </c>
    </row>
    <row r="2044" customFormat="false" ht="12.75" hidden="false" customHeight="false" outlineLevel="0" collapsed="false">
      <c r="A2044" s="1" t="n">
        <v>2039</v>
      </c>
      <c r="B2044" s="1" t="n">
        <f aca="false">B2043+$B$1-$B$2*B2043</f>
        <v>6117</v>
      </c>
    </row>
    <row r="2045" customFormat="false" ht="12.75" hidden="false" customHeight="false" outlineLevel="0" collapsed="false">
      <c r="A2045" s="1" t="n">
        <v>2040</v>
      </c>
      <c r="B2045" s="1" t="n">
        <f aca="false">B2044+$B$1-$B$2*B2044</f>
        <v>6120</v>
      </c>
    </row>
    <row r="2046" customFormat="false" ht="12.75" hidden="false" customHeight="false" outlineLevel="0" collapsed="false">
      <c r="A2046" s="1" t="n">
        <v>2041</v>
      </c>
      <c r="B2046" s="1" t="n">
        <f aca="false">B2045+$B$1-$B$2*B2045</f>
        <v>6123</v>
      </c>
    </row>
    <row r="2047" customFormat="false" ht="12.75" hidden="false" customHeight="false" outlineLevel="0" collapsed="false">
      <c r="A2047" s="1" t="n">
        <v>2042</v>
      </c>
      <c r="B2047" s="1" t="n">
        <f aca="false">B2046+$B$1-$B$2*B2046</f>
        <v>6126</v>
      </c>
    </row>
    <row r="2048" customFormat="false" ht="12.75" hidden="false" customHeight="false" outlineLevel="0" collapsed="false">
      <c r="A2048" s="1" t="n">
        <v>2043</v>
      </c>
      <c r="B2048" s="1" t="n">
        <f aca="false">B2047+$B$1-$B$2*B2047</f>
        <v>6129</v>
      </c>
    </row>
    <row r="2049" customFormat="false" ht="12.75" hidden="false" customHeight="false" outlineLevel="0" collapsed="false">
      <c r="A2049" s="1" t="n">
        <v>2044</v>
      </c>
      <c r="B2049" s="1" t="n">
        <f aca="false">B2048+$B$1-$B$2*B2048</f>
        <v>6132</v>
      </c>
    </row>
    <row r="2050" customFormat="false" ht="12.75" hidden="false" customHeight="false" outlineLevel="0" collapsed="false">
      <c r="A2050" s="1" t="n">
        <v>2045</v>
      </c>
      <c r="B2050" s="1" t="n">
        <f aca="false">B2049+$B$1-$B$2*B2049</f>
        <v>6135</v>
      </c>
    </row>
    <row r="2051" customFormat="false" ht="12.75" hidden="false" customHeight="false" outlineLevel="0" collapsed="false">
      <c r="A2051" s="1" t="n">
        <v>2046</v>
      </c>
      <c r="B2051" s="1" t="n">
        <f aca="false">B2050+$B$1-$B$2*B2050</f>
        <v>6138</v>
      </c>
    </row>
    <row r="2052" customFormat="false" ht="12.75" hidden="false" customHeight="false" outlineLevel="0" collapsed="false">
      <c r="A2052" s="1" t="n">
        <v>2047</v>
      </c>
      <c r="B2052" s="1" t="n">
        <f aca="false">B2051+$B$1-$B$2*B2051</f>
        <v>6141</v>
      </c>
    </row>
    <row r="2053" customFormat="false" ht="12.75" hidden="false" customHeight="false" outlineLevel="0" collapsed="false">
      <c r="A2053" s="1" t="n">
        <v>2048</v>
      </c>
      <c r="B2053" s="1" t="n">
        <f aca="false">B2052+$B$1-$B$2*B2052</f>
        <v>6144</v>
      </c>
    </row>
    <row r="2054" customFormat="false" ht="12.75" hidden="false" customHeight="false" outlineLevel="0" collapsed="false">
      <c r="A2054" s="1" t="n">
        <v>2049</v>
      </c>
      <c r="B2054" s="1" t="n">
        <f aca="false">B2053+$B$1-$B$2*B2053</f>
        <v>6147</v>
      </c>
    </row>
    <row r="2055" customFormat="false" ht="12.75" hidden="false" customHeight="false" outlineLevel="0" collapsed="false">
      <c r="A2055" s="1" t="n">
        <v>2050</v>
      </c>
      <c r="B2055" s="1" t="n">
        <f aca="false">B2054+$B$1-$B$2*B2054</f>
        <v>6150</v>
      </c>
    </row>
    <row r="2056" customFormat="false" ht="12.75" hidden="false" customHeight="false" outlineLevel="0" collapsed="false">
      <c r="A2056" s="1" t="n">
        <v>2051</v>
      </c>
      <c r="B2056" s="1" t="n">
        <f aca="false">B2055+$B$1-$B$2*B2055</f>
        <v>6153</v>
      </c>
    </row>
    <row r="2057" customFormat="false" ht="12.75" hidden="false" customHeight="false" outlineLevel="0" collapsed="false">
      <c r="A2057" s="1" t="n">
        <v>2052</v>
      </c>
      <c r="B2057" s="1" t="n">
        <f aca="false">B2056+$B$1-$B$2*B2056</f>
        <v>6156</v>
      </c>
    </row>
    <row r="2058" customFormat="false" ht="12.75" hidden="false" customHeight="false" outlineLevel="0" collapsed="false">
      <c r="A2058" s="1" t="n">
        <v>2053</v>
      </c>
      <c r="B2058" s="1" t="n">
        <f aca="false">B2057+$B$1-$B$2*B2057</f>
        <v>6159</v>
      </c>
    </row>
    <row r="2059" customFormat="false" ht="12.75" hidden="false" customHeight="false" outlineLevel="0" collapsed="false">
      <c r="A2059" s="1" t="n">
        <v>2054</v>
      </c>
      <c r="B2059" s="1" t="n">
        <f aca="false">B2058+$B$1-$B$2*B2058</f>
        <v>6162</v>
      </c>
    </row>
    <row r="2060" customFormat="false" ht="12.75" hidden="false" customHeight="false" outlineLevel="0" collapsed="false">
      <c r="A2060" s="1" t="n">
        <v>2055</v>
      </c>
      <c r="B2060" s="1" t="n">
        <f aca="false">B2059+$B$1-$B$2*B2059</f>
        <v>6165</v>
      </c>
    </row>
    <row r="2061" customFormat="false" ht="12.75" hidden="false" customHeight="false" outlineLevel="0" collapsed="false">
      <c r="A2061" s="1" t="n">
        <v>2056</v>
      </c>
      <c r="B2061" s="1" t="n">
        <f aca="false">B2060+$B$1-$B$2*B2060</f>
        <v>6168</v>
      </c>
    </row>
    <row r="2062" customFormat="false" ht="12.75" hidden="false" customHeight="false" outlineLevel="0" collapsed="false">
      <c r="A2062" s="1" t="n">
        <v>2057</v>
      </c>
      <c r="B2062" s="1" t="n">
        <f aca="false">B2061+$B$1-$B$2*B2061</f>
        <v>6171</v>
      </c>
    </row>
    <row r="2063" customFormat="false" ht="12.75" hidden="false" customHeight="false" outlineLevel="0" collapsed="false">
      <c r="A2063" s="1" t="n">
        <v>2058</v>
      </c>
      <c r="B2063" s="1" t="n">
        <f aca="false">B2062+$B$1-$B$2*B2062</f>
        <v>6174</v>
      </c>
    </row>
    <row r="2064" customFormat="false" ht="12.75" hidden="false" customHeight="false" outlineLevel="0" collapsed="false">
      <c r="A2064" s="1" t="n">
        <v>2059</v>
      </c>
      <c r="B2064" s="1" t="n">
        <f aca="false">B2063+$B$1-$B$2*B2063</f>
        <v>6177</v>
      </c>
    </row>
    <row r="2065" customFormat="false" ht="12.75" hidden="false" customHeight="false" outlineLevel="0" collapsed="false">
      <c r="A2065" s="1" t="n">
        <v>2060</v>
      </c>
      <c r="B2065" s="1" t="n">
        <f aca="false">B2064+$B$1-$B$2*B2064</f>
        <v>6180</v>
      </c>
    </row>
    <row r="2066" customFormat="false" ht="12.75" hidden="false" customHeight="false" outlineLevel="0" collapsed="false">
      <c r="A2066" s="1" t="n">
        <v>2061</v>
      </c>
      <c r="B2066" s="1" t="n">
        <f aca="false">B2065+$B$1-$B$2*B2065</f>
        <v>6183</v>
      </c>
    </row>
    <row r="2067" customFormat="false" ht="12.75" hidden="false" customHeight="false" outlineLevel="0" collapsed="false">
      <c r="A2067" s="1" t="n">
        <v>2062</v>
      </c>
      <c r="B2067" s="1" t="n">
        <f aca="false">B2066+$B$1-$B$2*B2066</f>
        <v>6186</v>
      </c>
    </row>
    <row r="2068" customFormat="false" ht="12.75" hidden="false" customHeight="false" outlineLevel="0" collapsed="false">
      <c r="A2068" s="1" t="n">
        <v>2063</v>
      </c>
      <c r="B2068" s="1" t="n">
        <f aca="false">B2067+$B$1-$B$2*B2067</f>
        <v>6189</v>
      </c>
    </row>
    <row r="2069" customFormat="false" ht="12.75" hidden="false" customHeight="false" outlineLevel="0" collapsed="false">
      <c r="A2069" s="1" t="n">
        <v>2064</v>
      </c>
      <c r="B2069" s="1" t="n">
        <f aca="false">B2068+$B$1-$B$2*B2068</f>
        <v>6192</v>
      </c>
    </row>
    <row r="2070" customFormat="false" ht="12.75" hidden="false" customHeight="false" outlineLevel="0" collapsed="false">
      <c r="A2070" s="1" t="n">
        <v>2065</v>
      </c>
      <c r="B2070" s="1" t="n">
        <f aca="false">B2069+$B$1-$B$2*B2069</f>
        <v>6195</v>
      </c>
    </row>
    <row r="2071" customFormat="false" ht="12.75" hidden="false" customHeight="false" outlineLevel="0" collapsed="false">
      <c r="A2071" s="1" t="n">
        <v>2066</v>
      </c>
      <c r="B2071" s="1" t="n">
        <f aca="false">B2070+$B$1-$B$2*B2070</f>
        <v>6198</v>
      </c>
    </row>
    <row r="2072" customFormat="false" ht="12.75" hidden="false" customHeight="false" outlineLevel="0" collapsed="false">
      <c r="A2072" s="1" t="n">
        <v>2067</v>
      </c>
      <c r="B2072" s="1" t="n">
        <f aca="false">B2071+$B$1-$B$2*B2071</f>
        <v>6201</v>
      </c>
    </row>
    <row r="2073" customFormat="false" ht="12.75" hidden="false" customHeight="false" outlineLevel="0" collapsed="false">
      <c r="A2073" s="1" t="n">
        <v>2068</v>
      </c>
      <c r="B2073" s="1" t="n">
        <f aca="false">B2072+$B$1-$B$2*B2072</f>
        <v>6204</v>
      </c>
    </row>
    <row r="2074" customFormat="false" ht="12.75" hidden="false" customHeight="false" outlineLevel="0" collapsed="false">
      <c r="A2074" s="1" t="n">
        <v>2069</v>
      </c>
      <c r="B2074" s="1" t="n">
        <f aca="false">B2073+$B$1-$B$2*B2073</f>
        <v>6207</v>
      </c>
    </row>
    <row r="2075" customFormat="false" ht="12.75" hidden="false" customHeight="false" outlineLevel="0" collapsed="false">
      <c r="A2075" s="1" t="n">
        <v>2070</v>
      </c>
      <c r="B2075" s="1" t="n">
        <f aca="false">B2074+$B$1-$B$2*B2074</f>
        <v>6210</v>
      </c>
    </row>
    <row r="2076" customFormat="false" ht="12.75" hidden="false" customHeight="false" outlineLevel="0" collapsed="false">
      <c r="A2076" s="1" t="n">
        <v>2071</v>
      </c>
      <c r="B2076" s="1" t="n">
        <f aca="false">B2075+$B$1-$B$2*B2075</f>
        <v>6213</v>
      </c>
    </row>
    <row r="2077" customFormat="false" ht="12.75" hidden="false" customHeight="false" outlineLevel="0" collapsed="false">
      <c r="A2077" s="1" t="n">
        <v>2072</v>
      </c>
      <c r="B2077" s="1" t="n">
        <f aca="false">B2076+$B$1-$B$2*B2076</f>
        <v>6216</v>
      </c>
    </row>
    <row r="2078" customFormat="false" ht="12.75" hidden="false" customHeight="false" outlineLevel="0" collapsed="false">
      <c r="A2078" s="1" t="n">
        <v>2073</v>
      </c>
      <c r="B2078" s="1" t="n">
        <f aca="false">B2077+$B$1-$B$2*B2077</f>
        <v>6219</v>
      </c>
    </row>
    <row r="2079" customFormat="false" ht="12.75" hidden="false" customHeight="false" outlineLevel="0" collapsed="false">
      <c r="A2079" s="1" t="n">
        <v>2074</v>
      </c>
      <c r="B2079" s="1" t="n">
        <f aca="false">B2078+$B$1-$B$2*B2078</f>
        <v>6222</v>
      </c>
    </row>
    <row r="2080" customFormat="false" ht="12.75" hidden="false" customHeight="false" outlineLevel="0" collapsed="false">
      <c r="A2080" s="1" t="n">
        <v>2075</v>
      </c>
      <c r="B2080" s="1" t="n">
        <f aca="false">B2079+$B$1-$B$2*B2079</f>
        <v>6225</v>
      </c>
    </row>
    <row r="2081" customFormat="false" ht="12.75" hidden="false" customHeight="false" outlineLevel="0" collapsed="false">
      <c r="A2081" s="1" t="n">
        <v>2076</v>
      </c>
      <c r="B2081" s="1" t="n">
        <f aca="false">B2080+$B$1-$B$2*B2080</f>
        <v>6228</v>
      </c>
    </row>
    <row r="2082" customFormat="false" ht="12.75" hidden="false" customHeight="false" outlineLevel="0" collapsed="false">
      <c r="A2082" s="1" t="n">
        <v>2077</v>
      </c>
      <c r="B2082" s="1" t="n">
        <f aca="false">B2081+$B$1-$B$2*B2081</f>
        <v>6231</v>
      </c>
    </row>
    <row r="2083" customFormat="false" ht="12.75" hidden="false" customHeight="false" outlineLevel="0" collapsed="false">
      <c r="A2083" s="1" t="n">
        <v>2078</v>
      </c>
      <c r="B2083" s="1" t="n">
        <f aca="false">B2082+$B$1-$B$2*B2082</f>
        <v>6234</v>
      </c>
    </row>
    <row r="2084" customFormat="false" ht="12.75" hidden="false" customHeight="false" outlineLevel="0" collapsed="false">
      <c r="A2084" s="1" t="n">
        <v>2079</v>
      </c>
      <c r="B2084" s="1" t="n">
        <f aca="false">B2083+$B$1-$B$2*B2083</f>
        <v>6237</v>
      </c>
    </row>
    <row r="2085" customFormat="false" ht="12.75" hidden="false" customHeight="false" outlineLevel="0" collapsed="false">
      <c r="A2085" s="1" t="n">
        <v>2080</v>
      </c>
      <c r="B2085" s="1" t="n">
        <f aca="false">B2084+$B$1-$B$2*B2084</f>
        <v>6240</v>
      </c>
    </row>
    <row r="2086" customFormat="false" ht="12.75" hidden="false" customHeight="false" outlineLevel="0" collapsed="false">
      <c r="A2086" s="1" t="n">
        <v>2081</v>
      </c>
      <c r="B2086" s="1" t="n">
        <f aca="false">B2085+$B$1-$B$2*B2085</f>
        <v>6243</v>
      </c>
    </row>
    <row r="2087" customFormat="false" ht="12.75" hidden="false" customHeight="false" outlineLevel="0" collapsed="false">
      <c r="A2087" s="1" t="n">
        <v>2082</v>
      </c>
      <c r="B2087" s="1" t="n">
        <f aca="false">B2086+$B$1-$B$2*B2086</f>
        <v>6246</v>
      </c>
    </row>
    <row r="2088" customFormat="false" ht="12.75" hidden="false" customHeight="false" outlineLevel="0" collapsed="false">
      <c r="A2088" s="1" t="n">
        <v>2083</v>
      </c>
      <c r="B2088" s="1" t="n">
        <f aca="false">B2087+$B$1-$B$2*B2087</f>
        <v>6249</v>
      </c>
    </row>
    <row r="2089" customFormat="false" ht="12.75" hidden="false" customHeight="false" outlineLevel="0" collapsed="false">
      <c r="A2089" s="1" t="n">
        <v>2084</v>
      </c>
      <c r="B2089" s="1" t="n">
        <f aca="false">B2088+$B$1-$B$2*B2088</f>
        <v>6252</v>
      </c>
    </row>
    <row r="2090" customFormat="false" ht="12.75" hidden="false" customHeight="false" outlineLevel="0" collapsed="false">
      <c r="A2090" s="1" t="n">
        <v>2085</v>
      </c>
      <c r="B2090" s="1" t="n">
        <f aca="false">B2089+$B$1-$B$2*B2089</f>
        <v>6255</v>
      </c>
    </row>
    <row r="2091" customFormat="false" ht="12.75" hidden="false" customHeight="false" outlineLevel="0" collapsed="false">
      <c r="A2091" s="1" t="n">
        <v>2086</v>
      </c>
      <c r="B2091" s="1" t="n">
        <f aca="false">B2090+$B$1-$B$2*B2090</f>
        <v>6258</v>
      </c>
    </row>
    <row r="2092" customFormat="false" ht="12.75" hidden="false" customHeight="false" outlineLevel="0" collapsed="false">
      <c r="A2092" s="1" t="n">
        <v>2087</v>
      </c>
      <c r="B2092" s="1" t="n">
        <f aca="false">B2091+$B$1-$B$2*B2091</f>
        <v>6261</v>
      </c>
    </row>
    <row r="2093" customFormat="false" ht="12.75" hidden="false" customHeight="false" outlineLevel="0" collapsed="false">
      <c r="A2093" s="1" t="n">
        <v>2088</v>
      </c>
      <c r="B2093" s="1" t="n">
        <f aca="false">B2092+$B$1-$B$2*B2092</f>
        <v>6264</v>
      </c>
    </row>
    <row r="2094" customFormat="false" ht="12.75" hidden="false" customHeight="false" outlineLevel="0" collapsed="false">
      <c r="A2094" s="1" t="n">
        <v>2089</v>
      </c>
      <c r="B2094" s="1" t="n">
        <f aca="false">B2093+$B$1-$B$2*B2093</f>
        <v>6267</v>
      </c>
    </row>
    <row r="2095" customFormat="false" ht="12.75" hidden="false" customHeight="false" outlineLevel="0" collapsed="false">
      <c r="A2095" s="1" t="n">
        <v>2090</v>
      </c>
      <c r="B2095" s="1" t="n">
        <f aca="false">B2094+$B$1-$B$2*B2094</f>
        <v>6270</v>
      </c>
    </row>
    <row r="2096" customFormat="false" ht="12.75" hidden="false" customHeight="false" outlineLevel="0" collapsed="false">
      <c r="A2096" s="1" t="n">
        <v>2091</v>
      </c>
      <c r="B2096" s="1" t="n">
        <f aca="false">B2095+$B$1-$B$2*B2095</f>
        <v>6273</v>
      </c>
    </row>
    <row r="2097" customFormat="false" ht="12.75" hidden="false" customHeight="false" outlineLevel="0" collapsed="false">
      <c r="A2097" s="1" t="n">
        <v>2092</v>
      </c>
      <c r="B2097" s="1" t="n">
        <f aca="false">B2096+$B$1-$B$2*B2096</f>
        <v>6276</v>
      </c>
    </row>
    <row r="2098" customFormat="false" ht="12.75" hidden="false" customHeight="false" outlineLevel="0" collapsed="false">
      <c r="A2098" s="1" t="n">
        <v>2093</v>
      </c>
      <c r="B2098" s="1" t="n">
        <f aca="false">B2097+$B$1-$B$2*B2097</f>
        <v>6279</v>
      </c>
    </row>
    <row r="2099" customFormat="false" ht="12.75" hidden="false" customHeight="false" outlineLevel="0" collapsed="false">
      <c r="A2099" s="1" t="n">
        <v>2094</v>
      </c>
      <c r="B2099" s="1" t="n">
        <f aca="false">B2098+$B$1-$B$2*B2098</f>
        <v>6282</v>
      </c>
    </row>
    <row r="2100" customFormat="false" ht="12.75" hidden="false" customHeight="false" outlineLevel="0" collapsed="false">
      <c r="A2100" s="1" t="n">
        <v>2095</v>
      </c>
      <c r="B2100" s="1" t="n">
        <f aca="false">B2099+$B$1-$B$2*B2099</f>
        <v>6285</v>
      </c>
    </row>
    <row r="2101" customFormat="false" ht="12.75" hidden="false" customHeight="false" outlineLevel="0" collapsed="false">
      <c r="A2101" s="1" t="n">
        <v>2096</v>
      </c>
      <c r="B2101" s="1" t="n">
        <f aca="false">B2100+$B$1-$B$2*B2100</f>
        <v>6288</v>
      </c>
    </row>
    <row r="2102" customFormat="false" ht="12.75" hidden="false" customHeight="false" outlineLevel="0" collapsed="false">
      <c r="A2102" s="1" t="n">
        <v>2097</v>
      </c>
      <c r="B2102" s="1" t="n">
        <f aca="false">B2101+$B$1-$B$2*B2101</f>
        <v>6291</v>
      </c>
    </row>
    <row r="2103" customFormat="false" ht="12.75" hidden="false" customHeight="false" outlineLevel="0" collapsed="false">
      <c r="A2103" s="1" t="n">
        <v>2098</v>
      </c>
      <c r="B2103" s="1" t="n">
        <f aca="false">B2102+$B$1-$B$2*B2102</f>
        <v>6294</v>
      </c>
    </row>
    <row r="2104" customFormat="false" ht="12.75" hidden="false" customHeight="false" outlineLevel="0" collapsed="false">
      <c r="A2104" s="1" t="n">
        <v>2099</v>
      </c>
      <c r="B2104" s="1" t="n">
        <f aca="false">B2103+$B$1-$B$2*B2103</f>
        <v>6297</v>
      </c>
    </row>
    <row r="2105" customFormat="false" ht="12.75" hidden="false" customHeight="false" outlineLevel="0" collapsed="false">
      <c r="A2105" s="1" t="n">
        <v>2100</v>
      </c>
      <c r="B2105" s="1" t="n">
        <f aca="false">B2104+$B$1-$B$2*B2104</f>
        <v>6300</v>
      </c>
    </row>
    <row r="2106" customFormat="false" ht="12.75" hidden="false" customHeight="false" outlineLevel="0" collapsed="false">
      <c r="A2106" s="1" t="n">
        <v>2101</v>
      </c>
      <c r="B2106" s="1" t="n">
        <f aca="false">B2105+$B$1-$B$2*B2105</f>
        <v>6303</v>
      </c>
    </row>
    <row r="2107" customFormat="false" ht="12.75" hidden="false" customHeight="false" outlineLevel="0" collapsed="false">
      <c r="A2107" s="1" t="n">
        <v>2102</v>
      </c>
      <c r="B2107" s="1" t="n">
        <f aca="false">B2106+$B$1-$B$2*B2106</f>
        <v>6306</v>
      </c>
    </row>
    <row r="2108" customFormat="false" ht="12.75" hidden="false" customHeight="false" outlineLevel="0" collapsed="false">
      <c r="A2108" s="1" t="n">
        <v>2103</v>
      </c>
      <c r="B2108" s="1" t="n">
        <f aca="false">B2107+$B$1-$B$2*B2107</f>
        <v>6309</v>
      </c>
    </row>
    <row r="2109" customFormat="false" ht="12.75" hidden="false" customHeight="false" outlineLevel="0" collapsed="false">
      <c r="A2109" s="1" t="n">
        <v>2104</v>
      </c>
      <c r="B2109" s="1" t="n">
        <f aca="false">B2108+$B$1-$B$2*B2108</f>
        <v>6312</v>
      </c>
    </row>
    <row r="2110" customFormat="false" ht="12.75" hidden="false" customHeight="false" outlineLevel="0" collapsed="false">
      <c r="A2110" s="1" t="n">
        <v>2105</v>
      </c>
      <c r="B2110" s="1" t="n">
        <f aca="false">B2109+$B$1-$B$2*B2109</f>
        <v>6315</v>
      </c>
    </row>
    <row r="2111" customFormat="false" ht="12.75" hidden="false" customHeight="false" outlineLevel="0" collapsed="false">
      <c r="A2111" s="1" t="n">
        <v>2106</v>
      </c>
      <c r="B2111" s="1" t="n">
        <f aca="false">B2110+$B$1-$B$2*B2110</f>
        <v>6318</v>
      </c>
    </row>
    <row r="2112" customFormat="false" ht="12.75" hidden="false" customHeight="false" outlineLevel="0" collapsed="false">
      <c r="A2112" s="1" t="n">
        <v>2107</v>
      </c>
      <c r="B2112" s="1" t="n">
        <f aca="false">B2111+$B$1-$B$2*B2111</f>
        <v>6321</v>
      </c>
    </row>
    <row r="2113" customFormat="false" ht="12.75" hidden="false" customHeight="false" outlineLevel="0" collapsed="false">
      <c r="A2113" s="1" t="n">
        <v>2108</v>
      </c>
      <c r="B2113" s="1" t="n">
        <f aca="false">B2112+$B$1-$B$2*B2112</f>
        <v>6324</v>
      </c>
    </row>
    <row r="2114" customFormat="false" ht="12.75" hidden="false" customHeight="false" outlineLevel="0" collapsed="false">
      <c r="A2114" s="1" t="n">
        <v>2109</v>
      </c>
      <c r="B2114" s="1" t="n">
        <f aca="false">B2113+$B$1-$B$2*B2113</f>
        <v>6327</v>
      </c>
    </row>
    <row r="2115" customFormat="false" ht="12.75" hidden="false" customHeight="false" outlineLevel="0" collapsed="false">
      <c r="A2115" s="1" t="n">
        <v>2110</v>
      </c>
      <c r="B2115" s="1" t="n">
        <f aca="false">B2114+$B$1-$B$2*B2114</f>
        <v>6330</v>
      </c>
    </row>
    <row r="2116" customFormat="false" ht="12.75" hidden="false" customHeight="false" outlineLevel="0" collapsed="false">
      <c r="A2116" s="1" t="n">
        <v>2111</v>
      </c>
      <c r="B2116" s="1" t="n">
        <f aca="false">B2115+$B$1-$B$2*B2115</f>
        <v>6333</v>
      </c>
    </row>
    <row r="2117" customFormat="false" ht="12.75" hidden="false" customHeight="false" outlineLevel="0" collapsed="false">
      <c r="A2117" s="1" t="n">
        <v>2112</v>
      </c>
      <c r="B2117" s="1" t="n">
        <f aca="false">B2116+$B$1-$B$2*B2116</f>
        <v>6336</v>
      </c>
    </row>
    <row r="2118" customFormat="false" ht="12.75" hidden="false" customHeight="false" outlineLevel="0" collapsed="false">
      <c r="A2118" s="1" t="n">
        <v>2113</v>
      </c>
      <c r="B2118" s="1" t="n">
        <f aca="false">B2117+$B$1-$B$2*B2117</f>
        <v>6339</v>
      </c>
    </row>
    <row r="2119" customFormat="false" ht="12.75" hidden="false" customHeight="false" outlineLevel="0" collapsed="false">
      <c r="A2119" s="1" t="n">
        <v>2114</v>
      </c>
      <c r="B2119" s="1" t="n">
        <f aca="false">B2118+$B$1-$B$2*B2118</f>
        <v>6342</v>
      </c>
    </row>
    <row r="2120" customFormat="false" ht="12.75" hidden="false" customHeight="false" outlineLevel="0" collapsed="false">
      <c r="A2120" s="1" t="n">
        <v>2115</v>
      </c>
      <c r="B2120" s="1" t="n">
        <f aca="false">B2119+$B$1-$B$2*B2119</f>
        <v>6345</v>
      </c>
    </row>
    <row r="2121" customFormat="false" ht="12.75" hidden="false" customHeight="false" outlineLevel="0" collapsed="false">
      <c r="A2121" s="1" t="n">
        <v>2116</v>
      </c>
      <c r="B2121" s="1" t="n">
        <f aca="false">B2120+$B$1-$B$2*B2120</f>
        <v>6348</v>
      </c>
    </row>
    <row r="2122" customFormat="false" ht="12.75" hidden="false" customHeight="false" outlineLevel="0" collapsed="false">
      <c r="A2122" s="1" t="n">
        <v>2117</v>
      </c>
      <c r="B2122" s="1" t="n">
        <f aca="false">B2121+$B$1-$B$2*B2121</f>
        <v>6351</v>
      </c>
    </row>
    <row r="2123" customFormat="false" ht="12.75" hidden="false" customHeight="false" outlineLevel="0" collapsed="false">
      <c r="A2123" s="1" t="n">
        <v>2118</v>
      </c>
      <c r="B2123" s="1" t="n">
        <f aca="false">B2122+$B$1-$B$2*B2122</f>
        <v>6354</v>
      </c>
    </row>
    <row r="2124" customFormat="false" ht="12.75" hidden="false" customHeight="false" outlineLevel="0" collapsed="false">
      <c r="A2124" s="1" t="n">
        <v>2119</v>
      </c>
      <c r="B2124" s="1" t="n">
        <f aca="false">B2123+$B$1-$B$2*B2123</f>
        <v>6357</v>
      </c>
    </row>
    <row r="2125" customFormat="false" ht="12.75" hidden="false" customHeight="false" outlineLevel="0" collapsed="false">
      <c r="A2125" s="1" t="n">
        <v>2120</v>
      </c>
      <c r="B2125" s="1" t="n">
        <f aca="false">B2124+$B$1-$B$2*B2124</f>
        <v>6360</v>
      </c>
    </row>
    <row r="2126" customFormat="false" ht="12.75" hidden="false" customHeight="false" outlineLevel="0" collapsed="false">
      <c r="A2126" s="1" t="n">
        <v>2121</v>
      </c>
      <c r="B2126" s="1" t="n">
        <f aca="false">B2125+$B$1-$B$2*B2125</f>
        <v>6363</v>
      </c>
    </row>
    <row r="2127" customFormat="false" ht="12.75" hidden="false" customHeight="false" outlineLevel="0" collapsed="false">
      <c r="A2127" s="1" t="n">
        <v>2122</v>
      </c>
      <c r="B2127" s="1" t="n">
        <f aca="false">B2126+$B$1-$B$2*B2126</f>
        <v>6366</v>
      </c>
    </row>
    <row r="2128" customFormat="false" ht="12.75" hidden="false" customHeight="false" outlineLevel="0" collapsed="false">
      <c r="A2128" s="1" t="n">
        <v>2123</v>
      </c>
      <c r="B2128" s="1" t="n">
        <f aca="false">B2127+$B$1-$B$2*B2127</f>
        <v>6369</v>
      </c>
    </row>
    <row r="2129" customFormat="false" ht="12.75" hidden="false" customHeight="false" outlineLevel="0" collapsed="false">
      <c r="A2129" s="1" t="n">
        <v>2124</v>
      </c>
      <c r="B2129" s="1" t="n">
        <f aca="false">B2128+$B$1-$B$2*B2128</f>
        <v>6372</v>
      </c>
    </row>
    <row r="2130" customFormat="false" ht="12.75" hidden="false" customHeight="false" outlineLevel="0" collapsed="false">
      <c r="A2130" s="1" t="n">
        <v>2125</v>
      </c>
      <c r="B2130" s="1" t="n">
        <f aca="false">B2129+$B$1-$B$2*B2129</f>
        <v>6375</v>
      </c>
    </row>
    <row r="2131" customFormat="false" ht="12.75" hidden="false" customHeight="false" outlineLevel="0" collapsed="false">
      <c r="A2131" s="1" t="n">
        <v>2126</v>
      </c>
      <c r="B2131" s="1" t="n">
        <f aca="false">B2130+$B$1-$B$2*B2130</f>
        <v>6378</v>
      </c>
    </row>
    <row r="2132" customFormat="false" ht="12.75" hidden="false" customHeight="false" outlineLevel="0" collapsed="false">
      <c r="A2132" s="1" t="n">
        <v>2127</v>
      </c>
      <c r="B2132" s="1" t="n">
        <f aca="false">B2131+$B$1-$B$2*B2131</f>
        <v>6381</v>
      </c>
    </row>
    <row r="2133" customFormat="false" ht="12.75" hidden="false" customHeight="false" outlineLevel="0" collapsed="false">
      <c r="A2133" s="1" t="n">
        <v>2128</v>
      </c>
      <c r="B2133" s="1" t="n">
        <f aca="false">B2132+$B$1-$B$2*B2132</f>
        <v>6384</v>
      </c>
    </row>
    <row r="2134" customFormat="false" ht="12.75" hidden="false" customHeight="false" outlineLevel="0" collapsed="false">
      <c r="A2134" s="1" t="n">
        <v>2129</v>
      </c>
      <c r="B2134" s="1" t="n">
        <f aca="false">B2133+$B$1-$B$2*B2133</f>
        <v>6387</v>
      </c>
    </row>
    <row r="2135" customFormat="false" ht="12.75" hidden="false" customHeight="false" outlineLevel="0" collapsed="false">
      <c r="A2135" s="1" t="n">
        <v>2130</v>
      </c>
      <c r="B2135" s="1" t="n">
        <f aca="false">B2134+$B$1-$B$2*B2134</f>
        <v>6390</v>
      </c>
    </row>
    <row r="2136" customFormat="false" ht="12.75" hidden="false" customHeight="false" outlineLevel="0" collapsed="false">
      <c r="A2136" s="1" t="n">
        <v>2131</v>
      </c>
      <c r="B2136" s="1" t="n">
        <f aca="false">B2135+$B$1-$B$2*B2135</f>
        <v>6393</v>
      </c>
    </row>
    <row r="2137" customFormat="false" ht="12.75" hidden="false" customHeight="false" outlineLevel="0" collapsed="false">
      <c r="A2137" s="1" t="n">
        <v>2132</v>
      </c>
      <c r="B2137" s="1" t="n">
        <f aca="false">B2136+$B$1-$B$2*B2136</f>
        <v>6396</v>
      </c>
    </row>
    <row r="2138" customFormat="false" ht="12.75" hidden="false" customHeight="false" outlineLevel="0" collapsed="false">
      <c r="A2138" s="1" t="n">
        <v>2133</v>
      </c>
      <c r="B2138" s="1" t="n">
        <f aca="false">B2137+$B$1-$B$2*B2137</f>
        <v>6399</v>
      </c>
    </row>
    <row r="2139" customFormat="false" ht="12.75" hidden="false" customHeight="false" outlineLevel="0" collapsed="false">
      <c r="A2139" s="1" t="n">
        <v>2134</v>
      </c>
      <c r="B2139" s="1" t="n">
        <f aca="false">B2138+$B$1-$B$2*B2138</f>
        <v>6402</v>
      </c>
    </row>
    <row r="2140" customFormat="false" ht="12.75" hidden="false" customHeight="false" outlineLevel="0" collapsed="false">
      <c r="A2140" s="1" t="n">
        <v>2135</v>
      </c>
      <c r="B2140" s="1" t="n">
        <f aca="false">B2139+$B$1-$B$2*B2139</f>
        <v>6405</v>
      </c>
    </row>
    <row r="2141" customFormat="false" ht="12.75" hidden="false" customHeight="false" outlineLevel="0" collapsed="false">
      <c r="A2141" s="1" t="n">
        <v>2136</v>
      </c>
      <c r="B2141" s="1" t="n">
        <f aca="false">B2140+$B$1-$B$2*B2140</f>
        <v>6408</v>
      </c>
    </row>
    <row r="2142" customFormat="false" ht="12.75" hidden="false" customHeight="false" outlineLevel="0" collapsed="false">
      <c r="A2142" s="1" t="n">
        <v>2137</v>
      </c>
      <c r="B2142" s="1" t="n">
        <f aca="false">B2141+$B$1-$B$2*B2141</f>
        <v>6411</v>
      </c>
    </row>
    <row r="2143" customFormat="false" ht="12.75" hidden="false" customHeight="false" outlineLevel="0" collapsed="false">
      <c r="A2143" s="1" t="n">
        <v>2138</v>
      </c>
      <c r="B2143" s="1" t="n">
        <f aca="false">B2142+$B$1-$B$2*B2142</f>
        <v>6414</v>
      </c>
    </row>
    <row r="2144" customFormat="false" ht="12.75" hidden="false" customHeight="false" outlineLevel="0" collapsed="false">
      <c r="A2144" s="1" t="n">
        <v>2139</v>
      </c>
      <c r="B2144" s="1" t="n">
        <f aca="false">B2143+$B$1-$B$2*B2143</f>
        <v>6417</v>
      </c>
    </row>
    <row r="2145" customFormat="false" ht="12.75" hidden="false" customHeight="false" outlineLevel="0" collapsed="false">
      <c r="A2145" s="1" t="n">
        <v>2140</v>
      </c>
      <c r="B2145" s="1" t="n">
        <f aca="false">B2144+$B$1-$B$2*B2144</f>
        <v>6420</v>
      </c>
    </row>
    <row r="2146" customFormat="false" ht="12.75" hidden="false" customHeight="false" outlineLevel="0" collapsed="false">
      <c r="A2146" s="1" t="n">
        <v>2141</v>
      </c>
      <c r="B2146" s="1" t="n">
        <f aca="false">B2145+$B$1-$B$2*B2145</f>
        <v>6423</v>
      </c>
    </row>
    <row r="2147" customFormat="false" ht="12.75" hidden="false" customHeight="false" outlineLevel="0" collapsed="false">
      <c r="A2147" s="1" t="n">
        <v>2142</v>
      </c>
      <c r="B2147" s="1" t="n">
        <f aca="false">B2146+$B$1-$B$2*B2146</f>
        <v>6426</v>
      </c>
    </row>
    <row r="2148" customFormat="false" ht="12.75" hidden="false" customHeight="false" outlineLevel="0" collapsed="false">
      <c r="A2148" s="1" t="n">
        <v>2143</v>
      </c>
      <c r="B2148" s="1" t="n">
        <f aca="false">B2147+$B$1-$B$2*B2147</f>
        <v>6429</v>
      </c>
    </row>
    <row r="2149" customFormat="false" ht="12.75" hidden="false" customHeight="false" outlineLevel="0" collapsed="false">
      <c r="A2149" s="1" t="n">
        <v>2144</v>
      </c>
      <c r="B2149" s="1" t="n">
        <f aca="false">B2148+$B$1-$B$2*B2148</f>
        <v>6432</v>
      </c>
    </row>
    <row r="2150" customFormat="false" ht="12.75" hidden="false" customHeight="false" outlineLevel="0" collapsed="false">
      <c r="A2150" s="1" t="n">
        <v>2145</v>
      </c>
      <c r="B2150" s="1" t="n">
        <f aca="false">B2149+$B$1-$B$2*B2149</f>
        <v>6435</v>
      </c>
    </row>
    <row r="2151" customFormat="false" ht="12.75" hidden="false" customHeight="false" outlineLevel="0" collapsed="false">
      <c r="A2151" s="1" t="n">
        <v>2146</v>
      </c>
      <c r="B2151" s="1" t="n">
        <f aca="false">B2150+$B$1-$B$2*B2150</f>
        <v>6438</v>
      </c>
    </row>
    <row r="2152" customFormat="false" ht="12.75" hidden="false" customHeight="false" outlineLevel="0" collapsed="false">
      <c r="A2152" s="1" t="n">
        <v>2147</v>
      </c>
      <c r="B2152" s="1" t="n">
        <f aca="false">B2151+$B$1-$B$2*B2151</f>
        <v>6441</v>
      </c>
    </row>
    <row r="2153" customFormat="false" ht="12.75" hidden="false" customHeight="false" outlineLevel="0" collapsed="false">
      <c r="A2153" s="1" t="n">
        <v>2148</v>
      </c>
      <c r="B2153" s="1" t="n">
        <f aca="false">B2152+$B$1-$B$2*B2152</f>
        <v>6444</v>
      </c>
    </row>
    <row r="2154" customFormat="false" ht="12.75" hidden="false" customHeight="false" outlineLevel="0" collapsed="false">
      <c r="A2154" s="1" t="n">
        <v>2149</v>
      </c>
      <c r="B2154" s="1" t="n">
        <f aca="false">B2153+$B$1-$B$2*B2153</f>
        <v>6447</v>
      </c>
    </row>
    <row r="2155" customFormat="false" ht="12.75" hidden="false" customHeight="false" outlineLevel="0" collapsed="false">
      <c r="A2155" s="1" t="n">
        <v>2150</v>
      </c>
      <c r="B2155" s="1" t="n">
        <f aca="false">B2154+$B$1-$B$2*B2154</f>
        <v>6450</v>
      </c>
    </row>
    <row r="2156" customFormat="false" ht="12.75" hidden="false" customHeight="false" outlineLevel="0" collapsed="false">
      <c r="A2156" s="1" t="n">
        <v>2151</v>
      </c>
      <c r="B2156" s="1" t="n">
        <f aca="false">B2155+$B$1-$B$2*B2155</f>
        <v>6453</v>
      </c>
    </row>
    <row r="2157" customFormat="false" ht="12.75" hidden="false" customHeight="false" outlineLevel="0" collapsed="false">
      <c r="A2157" s="1" t="n">
        <v>2152</v>
      </c>
      <c r="B2157" s="1" t="n">
        <f aca="false">B2156+$B$1-$B$2*B2156</f>
        <v>6456</v>
      </c>
    </row>
    <row r="2158" customFormat="false" ht="12.75" hidden="false" customHeight="false" outlineLevel="0" collapsed="false">
      <c r="A2158" s="1" t="n">
        <v>2153</v>
      </c>
      <c r="B2158" s="1" t="n">
        <f aca="false">B2157+$B$1-$B$2*B2157</f>
        <v>6459</v>
      </c>
    </row>
    <row r="2159" customFormat="false" ht="12.75" hidden="false" customHeight="false" outlineLevel="0" collapsed="false">
      <c r="A2159" s="1" t="n">
        <v>2154</v>
      </c>
      <c r="B2159" s="1" t="n">
        <f aca="false">B2158+$B$1-$B$2*B2158</f>
        <v>6462</v>
      </c>
    </row>
    <row r="2160" customFormat="false" ht="12.75" hidden="false" customHeight="false" outlineLevel="0" collapsed="false">
      <c r="A2160" s="1" t="n">
        <v>2155</v>
      </c>
      <c r="B2160" s="1" t="n">
        <f aca="false">B2159+$B$1-$B$2*B2159</f>
        <v>6465</v>
      </c>
    </row>
    <row r="2161" customFormat="false" ht="12.75" hidden="false" customHeight="false" outlineLevel="0" collapsed="false">
      <c r="A2161" s="1" t="n">
        <v>2156</v>
      </c>
      <c r="B2161" s="1" t="n">
        <f aca="false">B2160+$B$1-$B$2*B2160</f>
        <v>6468</v>
      </c>
    </row>
    <row r="2162" customFormat="false" ht="12.75" hidden="false" customHeight="false" outlineLevel="0" collapsed="false">
      <c r="A2162" s="1" t="n">
        <v>2157</v>
      </c>
      <c r="B2162" s="1" t="n">
        <f aca="false">B2161+$B$1-$B$2*B2161</f>
        <v>6471</v>
      </c>
    </row>
    <row r="2163" customFormat="false" ht="12.75" hidden="false" customHeight="false" outlineLevel="0" collapsed="false">
      <c r="A2163" s="1" t="n">
        <v>2158</v>
      </c>
      <c r="B2163" s="1" t="n">
        <f aca="false">B2162+$B$1-$B$2*B2162</f>
        <v>6474</v>
      </c>
    </row>
    <row r="2164" customFormat="false" ht="12.75" hidden="false" customHeight="false" outlineLevel="0" collapsed="false">
      <c r="A2164" s="1" t="n">
        <v>2159</v>
      </c>
      <c r="B2164" s="1" t="n">
        <f aca="false">B2163+$B$1-$B$2*B2163</f>
        <v>6477</v>
      </c>
    </row>
    <row r="2165" customFormat="false" ht="12.75" hidden="false" customHeight="false" outlineLevel="0" collapsed="false">
      <c r="A2165" s="1" t="n">
        <v>2160</v>
      </c>
      <c r="B2165" s="1" t="n">
        <f aca="false">B2164+$B$1-$B$2*B2164</f>
        <v>6480</v>
      </c>
    </row>
    <row r="2166" customFormat="false" ht="12.75" hidden="false" customHeight="false" outlineLevel="0" collapsed="false">
      <c r="A2166" s="1" t="n">
        <v>2161</v>
      </c>
      <c r="B2166" s="1" t="n">
        <f aca="false">B2165+$B$1-$B$2*B2165</f>
        <v>6483</v>
      </c>
    </row>
    <row r="2167" customFormat="false" ht="12.75" hidden="false" customHeight="false" outlineLevel="0" collapsed="false">
      <c r="A2167" s="1" t="n">
        <v>2162</v>
      </c>
      <c r="B2167" s="1" t="n">
        <f aca="false">B2166+$B$1-$B$2*B2166</f>
        <v>6486</v>
      </c>
    </row>
    <row r="2168" customFormat="false" ht="12.75" hidden="false" customHeight="false" outlineLevel="0" collapsed="false">
      <c r="A2168" s="1" t="n">
        <v>2163</v>
      </c>
      <c r="B2168" s="1" t="n">
        <f aca="false">B2167+$B$1-$B$2*B2167</f>
        <v>6489</v>
      </c>
    </row>
    <row r="2169" customFormat="false" ht="12.75" hidden="false" customHeight="false" outlineLevel="0" collapsed="false">
      <c r="A2169" s="1" t="n">
        <v>2164</v>
      </c>
      <c r="B2169" s="1" t="n">
        <f aca="false">B2168+$B$1-$B$2*B2168</f>
        <v>6492</v>
      </c>
    </row>
    <row r="2170" customFormat="false" ht="12.75" hidden="false" customHeight="false" outlineLevel="0" collapsed="false">
      <c r="A2170" s="1" t="n">
        <v>2165</v>
      </c>
      <c r="B2170" s="1" t="n">
        <f aca="false">B2169+$B$1-$B$2*B2169</f>
        <v>6495</v>
      </c>
    </row>
    <row r="2171" customFormat="false" ht="12.75" hidden="false" customHeight="false" outlineLevel="0" collapsed="false">
      <c r="A2171" s="1" t="n">
        <v>2166</v>
      </c>
      <c r="B2171" s="1" t="n">
        <f aca="false">B2170+$B$1-$B$2*B2170</f>
        <v>6498</v>
      </c>
    </row>
    <row r="2172" customFormat="false" ht="12.75" hidden="false" customHeight="false" outlineLevel="0" collapsed="false">
      <c r="A2172" s="1" t="n">
        <v>2167</v>
      </c>
      <c r="B2172" s="1" t="n">
        <f aca="false">B2171+$B$1-$B$2*B2171</f>
        <v>6501</v>
      </c>
    </row>
    <row r="2173" customFormat="false" ht="12.75" hidden="false" customHeight="false" outlineLevel="0" collapsed="false">
      <c r="A2173" s="1" t="n">
        <v>2168</v>
      </c>
      <c r="B2173" s="1" t="n">
        <f aca="false">B2172+$B$1-$B$2*B2172</f>
        <v>6504</v>
      </c>
    </row>
    <row r="2174" customFormat="false" ht="12.75" hidden="false" customHeight="false" outlineLevel="0" collapsed="false">
      <c r="A2174" s="1" t="n">
        <v>2169</v>
      </c>
      <c r="B2174" s="1" t="n">
        <f aca="false">B2173+$B$1-$B$2*B2173</f>
        <v>6507</v>
      </c>
    </row>
    <row r="2175" customFormat="false" ht="12.75" hidden="false" customHeight="false" outlineLevel="0" collapsed="false">
      <c r="A2175" s="1" t="n">
        <v>2170</v>
      </c>
      <c r="B2175" s="1" t="n">
        <f aca="false">B2174+$B$1-$B$2*B2174</f>
        <v>6510</v>
      </c>
    </row>
    <row r="2176" customFormat="false" ht="12.75" hidden="false" customHeight="false" outlineLevel="0" collapsed="false">
      <c r="A2176" s="1" t="n">
        <v>2171</v>
      </c>
      <c r="B2176" s="1" t="n">
        <f aca="false">B2175+$B$1-$B$2*B2175</f>
        <v>6513</v>
      </c>
    </row>
    <row r="2177" customFormat="false" ht="12.75" hidden="false" customHeight="false" outlineLevel="0" collapsed="false">
      <c r="A2177" s="1" t="n">
        <v>2172</v>
      </c>
      <c r="B2177" s="1" t="n">
        <f aca="false">B2176+$B$1-$B$2*B2176</f>
        <v>6516</v>
      </c>
    </row>
    <row r="2178" customFormat="false" ht="12.75" hidden="false" customHeight="false" outlineLevel="0" collapsed="false">
      <c r="A2178" s="1" t="n">
        <v>2173</v>
      </c>
      <c r="B2178" s="1" t="n">
        <f aca="false">B2177+$B$1-$B$2*B2177</f>
        <v>6519</v>
      </c>
    </row>
    <row r="2179" customFormat="false" ht="12.75" hidden="false" customHeight="false" outlineLevel="0" collapsed="false">
      <c r="A2179" s="1" t="n">
        <v>2174</v>
      </c>
      <c r="B2179" s="1" t="n">
        <f aca="false">B2178+$B$1-$B$2*B2178</f>
        <v>6522</v>
      </c>
    </row>
    <row r="2180" customFormat="false" ht="12.75" hidden="false" customHeight="false" outlineLevel="0" collapsed="false">
      <c r="A2180" s="1" t="n">
        <v>2175</v>
      </c>
      <c r="B2180" s="1" t="n">
        <f aca="false">B2179+$B$1-$B$2*B2179</f>
        <v>6525</v>
      </c>
    </row>
    <row r="2181" customFormat="false" ht="12.75" hidden="false" customHeight="false" outlineLevel="0" collapsed="false">
      <c r="A2181" s="1" t="n">
        <v>2176</v>
      </c>
      <c r="B2181" s="1" t="n">
        <f aca="false">B2180+$B$1-$B$2*B2180</f>
        <v>6528</v>
      </c>
    </row>
    <row r="2182" customFormat="false" ht="12.75" hidden="false" customHeight="false" outlineLevel="0" collapsed="false">
      <c r="A2182" s="1" t="n">
        <v>2177</v>
      </c>
      <c r="B2182" s="1" t="n">
        <f aca="false">B2181+$B$1-$B$2*B2181</f>
        <v>6531</v>
      </c>
    </row>
    <row r="2183" customFormat="false" ht="12.75" hidden="false" customHeight="false" outlineLevel="0" collapsed="false">
      <c r="A2183" s="1" t="n">
        <v>2178</v>
      </c>
      <c r="B2183" s="1" t="n">
        <f aca="false">B2182+$B$1-$B$2*B2182</f>
        <v>6534</v>
      </c>
    </row>
    <row r="2184" customFormat="false" ht="12.75" hidden="false" customHeight="false" outlineLevel="0" collapsed="false">
      <c r="A2184" s="1" t="n">
        <v>2179</v>
      </c>
      <c r="B2184" s="1" t="n">
        <f aca="false">B2183+$B$1-$B$2*B2183</f>
        <v>6537</v>
      </c>
    </row>
    <row r="2185" customFormat="false" ht="12.75" hidden="false" customHeight="false" outlineLevel="0" collapsed="false">
      <c r="A2185" s="1" t="n">
        <v>2180</v>
      </c>
      <c r="B2185" s="1" t="n">
        <f aca="false">B2184+$B$1-$B$2*B2184</f>
        <v>6540</v>
      </c>
    </row>
    <row r="2186" customFormat="false" ht="12.75" hidden="false" customHeight="false" outlineLevel="0" collapsed="false">
      <c r="A2186" s="1" t="n">
        <v>2181</v>
      </c>
      <c r="B2186" s="1" t="n">
        <f aca="false">B2185+$B$1-$B$2*B2185</f>
        <v>6543</v>
      </c>
    </row>
    <row r="2187" customFormat="false" ht="12.75" hidden="false" customHeight="false" outlineLevel="0" collapsed="false">
      <c r="A2187" s="1" t="n">
        <v>2182</v>
      </c>
      <c r="B2187" s="1" t="n">
        <f aca="false">B2186+$B$1-$B$2*B2186</f>
        <v>6546</v>
      </c>
    </row>
    <row r="2188" customFormat="false" ht="12.75" hidden="false" customHeight="false" outlineLevel="0" collapsed="false">
      <c r="A2188" s="1" t="n">
        <v>2183</v>
      </c>
      <c r="B2188" s="1" t="n">
        <f aca="false">B2187+$B$1-$B$2*B2187</f>
        <v>6549</v>
      </c>
    </row>
    <row r="2189" customFormat="false" ht="12.75" hidden="false" customHeight="false" outlineLevel="0" collapsed="false">
      <c r="A2189" s="1" t="n">
        <v>2184</v>
      </c>
      <c r="B2189" s="1" t="n">
        <f aca="false">B2188+$B$1-$B$2*B2188</f>
        <v>6552</v>
      </c>
    </row>
    <row r="2190" customFormat="false" ht="12.75" hidden="false" customHeight="false" outlineLevel="0" collapsed="false">
      <c r="A2190" s="1" t="n">
        <v>2185</v>
      </c>
      <c r="B2190" s="1" t="n">
        <f aca="false">B2189+$B$1-$B$2*B2189</f>
        <v>6555</v>
      </c>
    </row>
    <row r="2191" customFormat="false" ht="12.75" hidden="false" customHeight="false" outlineLevel="0" collapsed="false">
      <c r="A2191" s="1" t="n">
        <v>2186</v>
      </c>
      <c r="B2191" s="1" t="n">
        <f aca="false">B2190+$B$1-$B$2*B2190</f>
        <v>6558</v>
      </c>
    </row>
    <row r="2192" customFormat="false" ht="12.75" hidden="false" customHeight="false" outlineLevel="0" collapsed="false">
      <c r="A2192" s="1" t="n">
        <v>2187</v>
      </c>
      <c r="B2192" s="1" t="n">
        <f aca="false">B2191+$B$1-$B$2*B2191</f>
        <v>6561</v>
      </c>
    </row>
    <row r="2193" customFormat="false" ht="12.75" hidden="false" customHeight="false" outlineLevel="0" collapsed="false">
      <c r="A2193" s="1" t="n">
        <v>2188</v>
      </c>
      <c r="B2193" s="1" t="n">
        <f aca="false">B2192+$B$1-$B$2*B2192</f>
        <v>6564</v>
      </c>
    </row>
    <row r="2194" customFormat="false" ht="12.75" hidden="false" customHeight="false" outlineLevel="0" collapsed="false">
      <c r="A2194" s="1" t="n">
        <v>2189</v>
      </c>
      <c r="B2194" s="1" t="n">
        <f aca="false">B2193+$B$1-$B$2*B2193</f>
        <v>6567</v>
      </c>
    </row>
    <row r="2195" customFormat="false" ht="12.75" hidden="false" customHeight="false" outlineLevel="0" collapsed="false">
      <c r="A2195" s="1" t="n">
        <v>2190</v>
      </c>
      <c r="B2195" s="1" t="n">
        <f aca="false">B2194+$B$1-$B$2*B2194</f>
        <v>6570</v>
      </c>
    </row>
    <row r="2196" customFormat="false" ht="12.75" hidden="false" customHeight="false" outlineLevel="0" collapsed="false">
      <c r="A2196" s="1" t="n">
        <v>2191</v>
      </c>
      <c r="B2196" s="1" t="n">
        <f aca="false">B2195+$B$1-$B$2*B2195</f>
        <v>6573</v>
      </c>
    </row>
    <row r="2197" customFormat="false" ht="12.75" hidden="false" customHeight="false" outlineLevel="0" collapsed="false">
      <c r="A2197" s="1" t="n">
        <v>2192</v>
      </c>
      <c r="B2197" s="1" t="n">
        <f aca="false">B2196+$B$1-$B$2*B2196</f>
        <v>6576</v>
      </c>
    </row>
    <row r="2198" customFormat="false" ht="12.75" hidden="false" customHeight="false" outlineLevel="0" collapsed="false">
      <c r="A2198" s="1" t="n">
        <v>2193</v>
      </c>
      <c r="B2198" s="1" t="n">
        <f aca="false">B2197+$B$1-$B$2*B2197</f>
        <v>6579</v>
      </c>
    </row>
    <row r="2199" customFormat="false" ht="12.75" hidden="false" customHeight="false" outlineLevel="0" collapsed="false">
      <c r="A2199" s="1" t="n">
        <v>2194</v>
      </c>
      <c r="B2199" s="1" t="n">
        <f aca="false">B2198+$B$1-$B$2*B2198</f>
        <v>6582</v>
      </c>
    </row>
    <row r="2200" customFormat="false" ht="12.75" hidden="false" customHeight="false" outlineLevel="0" collapsed="false">
      <c r="A2200" s="1" t="n">
        <v>2195</v>
      </c>
      <c r="B2200" s="1" t="n">
        <f aca="false">B2199+$B$1-$B$2*B2199</f>
        <v>6585</v>
      </c>
    </row>
    <row r="2201" customFormat="false" ht="12.75" hidden="false" customHeight="false" outlineLevel="0" collapsed="false">
      <c r="A2201" s="1" t="n">
        <v>2196</v>
      </c>
      <c r="B2201" s="1" t="n">
        <f aca="false">B2200+$B$1-$B$2*B2200</f>
        <v>6588</v>
      </c>
    </row>
    <row r="2202" customFormat="false" ht="12.75" hidden="false" customHeight="false" outlineLevel="0" collapsed="false">
      <c r="A2202" s="1" t="n">
        <v>2197</v>
      </c>
      <c r="B2202" s="1" t="n">
        <f aca="false">B2201+$B$1-$B$2*B2201</f>
        <v>6591</v>
      </c>
    </row>
    <row r="2203" customFormat="false" ht="12.75" hidden="false" customHeight="false" outlineLevel="0" collapsed="false">
      <c r="A2203" s="1" t="n">
        <v>2198</v>
      </c>
      <c r="B2203" s="1" t="n">
        <f aca="false">B2202+$B$1-$B$2*B2202</f>
        <v>6594</v>
      </c>
    </row>
    <row r="2204" customFormat="false" ht="12.75" hidden="false" customHeight="false" outlineLevel="0" collapsed="false">
      <c r="A2204" s="1" t="n">
        <v>2199</v>
      </c>
      <c r="B2204" s="1" t="n">
        <f aca="false">B2203+$B$1-$B$2*B2203</f>
        <v>6597</v>
      </c>
    </row>
    <row r="2205" customFormat="false" ht="12.75" hidden="false" customHeight="false" outlineLevel="0" collapsed="false">
      <c r="A2205" s="1" t="n">
        <v>2200</v>
      </c>
      <c r="B2205" s="1" t="n">
        <f aca="false">B2204+$B$1-$B$2*B2204</f>
        <v>6600</v>
      </c>
    </row>
    <row r="2206" customFormat="false" ht="12.75" hidden="false" customHeight="false" outlineLevel="0" collapsed="false">
      <c r="A2206" s="1" t="n">
        <v>2201</v>
      </c>
      <c r="B2206" s="1" t="n">
        <f aca="false">B2205+$B$1-$B$2*B2205</f>
        <v>6603</v>
      </c>
    </row>
    <row r="2207" customFormat="false" ht="12.75" hidden="false" customHeight="false" outlineLevel="0" collapsed="false">
      <c r="A2207" s="1" t="n">
        <v>2202</v>
      </c>
      <c r="B2207" s="1" t="n">
        <f aca="false">B2206+$B$1-$B$2*B2206</f>
        <v>6606</v>
      </c>
    </row>
    <row r="2208" customFormat="false" ht="12.75" hidden="false" customHeight="false" outlineLevel="0" collapsed="false">
      <c r="A2208" s="1" t="n">
        <v>2203</v>
      </c>
      <c r="B2208" s="1" t="n">
        <f aca="false">B2207+$B$1-$B$2*B2207</f>
        <v>6609</v>
      </c>
    </row>
    <row r="2209" customFormat="false" ht="12.75" hidden="false" customHeight="false" outlineLevel="0" collapsed="false">
      <c r="A2209" s="1" t="n">
        <v>2204</v>
      </c>
      <c r="B2209" s="1" t="n">
        <f aca="false">B2208+$B$1-$B$2*B2208</f>
        <v>6612</v>
      </c>
    </row>
    <row r="2210" customFormat="false" ht="12.75" hidden="false" customHeight="false" outlineLevel="0" collapsed="false">
      <c r="A2210" s="1" t="n">
        <v>2205</v>
      </c>
      <c r="B2210" s="1" t="n">
        <f aca="false">B2209+$B$1-$B$2*B2209</f>
        <v>6615</v>
      </c>
    </row>
    <row r="2211" customFormat="false" ht="12.75" hidden="false" customHeight="false" outlineLevel="0" collapsed="false">
      <c r="A2211" s="1" t="n">
        <v>2206</v>
      </c>
      <c r="B2211" s="1" t="n">
        <f aca="false">B2210+$B$1-$B$2*B2210</f>
        <v>6618</v>
      </c>
    </row>
    <row r="2212" customFormat="false" ht="12.75" hidden="false" customHeight="false" outlineLevel="0" collapsed="false">
      <c r="A2212" s="1" t="n">
        <v>2207</v>
      </c>
      <c r="B2212" s="1" t="n">
        <f aca="false">B2211+$B$1-$B$2*B2211</f>
        <v>6621</v>
      </c>
    </row>
    <row r="2213" customFormat="false" ht="12.75" hidden="false" customHeight="false" outlineLevel="0" collapsed="false">
      <c r="A2213" s="1" t="n">
        <v>2208</v>
      </c>
      <c r="B2213" s="1" t="n">
        <f aca="false">B2212+$B$1-$B$2*B2212</f>
        <v>6624</v>
      </c>
    </row>
    <row r="2214" customFormat="false" ht="12.75" hidden="false" customHeight="false" outlineLevel="0" collapsed="false">
      <c r="A2214" s="1" t="n">
        <v>2209</v>
      </c>
      <c r="B2214" s="1" t="n">
        <f aca="false">B2213+$B$1-$B$2*B2213</f>
        <v>6627</v>
      </c>
    </row>
    <row r="2215" customFormat="false" ht="12.75" hidden="false" customHeight="false" outlineLevel="0" collapsed="false">
      <c r="A2215" s="1" t="n">
        <v>2210</v>
      </c>
      <c r="B2215" s="1" t="n">
        <f aca="false">B2214+$B$1-$B$2*B2214</f>
        <v>6630</v>
      </c>
    </row>
    <row r="2216" customFormat="false" ht="12.75" hidden="false" customHeight="false" outlineLevel="0" collapsed="false">
      <c r="A2216" s="1" t="n">
        <v>2211</v>
      </c>
      <c r="B2216" s="1" t="n">
        <f aca="false">B2215+$B$1-$B$2*B2215</f>
        <v>6633</v>
      </c>
    </row>
    <row r="2217" customFormat="false" ht="12.75" hidden="false" customHeight="false" outlineLevel="0" collapsed="false">
      <c r="A2217" s="1" t="n">
        <v>2212</v>
      </c>
      <c r="B2217" s="1" t="n">
        <f aca="false">B2216+$B$1-$B$2*B2216</f>
        <v>6636</v>
      </c>
    </row>
    <row r="2218" customFormat="false" ht="12.75" hidden="false" customHeight="false" outlineLevel="0" collapsed="false">
      <c r="A2218" s="1" t="n">
        <v>2213</v>
      </c>
      <c r="B2218" s="1" t="n">
        <f aca="false">B2217+$B$1-$B$2*B2217</f>
        <v>6639</v>
      </c>
    </row>
    <row r="2219" customFormat="false" ht="12.75" hidden="false" customHeight="false" outlineLevel="0" collapsed="false">
      <c r="A2219" s="1" t="n">
        <v>2214</v>
      </c>
      <c r="B2219" s="1" t="n">
        <f aca="false">B2218+$B$1-$B$2*B2218</f>
        <v>6642</v>
      </c>
    </row>
    <row r="2220" customFormat="false" ht="12.75" hidden="false" customHeight="false" outlineLevel="0" collapsed="false">
      <c r="A2220" s="1" t="n">
        <v>2215</v>
      </c>
      <c r="B2220" s="1" t="n">
        <f aca="false">B2219+$B$1-$B$2*B2219</f>
        <v>6645</v>
      </c>
    </row>
    <row r="2221" customFormat="false" ht="12.75" hidden="false" customHeight="false" outlineLevel="0" collapsed="false">
      <c r="A2221" s="1" t="n">
        <v>2216</v>
      </c>
      <c r="B2221" s="1" t="n">
        <f aca="false">B2220+$B$1-$B$2*B2220</f>
        <v>6648</v>
      </c>
    </row>
    <row r="2222" customFormat="false" ht="12.75" hidden="false" customHeight="false" outlineLevel="0" collapsed="false">
      <c r="A2222" s="1" t="n">
        <v>2217</v>
      </c>
      <c r="B2222" s="1" t="n">
        <f aca="false">B2221+$B$1-$B$2*B2221</f>
        <v>6651</v>
      </c>
    </row>
    <row r="2223" customFormat="false" ht="12.75" hidden="false" customHeight="false" outlineLevel="0" collapsed="false">
      <c r="A2223" s="1" t="n">
        <v>2218</v>
      </c>
      <c r="B2223" s="1" t="n">
        <f aca="false">B2222+$B$1-$B$2*B2222</f>
        <v>6654</v>
      </c>
    </row>
    <row r="2224" customFormat="false" ht="12.75" hidden="false" customHeight="false" outlineLevel="0" collapsed="false">
      <c r="A2224" s="1" t="n">
        <v>2219</v>
      </c>
      <c r="B2224" s="1" t="n">
        <f aca="false">B2223+$B$1-$B$2*B2223</f>
        <v>6657</v>
      </c>
    </row>
    <row r="2225" customFormat="false" ht="12.75" hidden="false" customHeight="false" outlineLevel="0" collapsed="false">
      <c r="A2225" s="1" t="n">
        <v>2220</v>
      </c>
      <c r="B2225" s="1" t="n">
        <f aca="false">B2224+$B$1-$B$2*B2224</f>
        <v>6660</v>
      </c>
    </row>
    <row r="2226" customFormat="false" ht="12.75" hidden="false" customHeight="false" outlineLevel="0" collapsed="false">
      <c r="A2226" s="1" t="n">
        <v>2221</v>
      </c>
      <c r="B2226" s="1" t="n">
        <f aca="false">B2225+$B$1-$B$2*B2225</f>
        <v>6663</v>
      </c>
    </row>
    <row r="2227" customFormat="false" ht="12.75" hidden="false" customHeight="false" outlineLevel="0" collapsed="false">
      <c r="A2227" s="1" t="n">
        <v>2222</v>
      </c>
      <c r="B2227" s="1" t="n">
        <f aca="false">B2226+$B$1-$B$2*B2226</f>
        <v>6666</v>
      </c>
    </row>
    <row r="2228" customFormat="false" ht="12.75" hidden="false" customHeight="false" outlineLevel="0" collapsed="false">
      <c r="A2228" s="1" t="n">
        <v>2223</v>
      </c>
      <c r="B2228" s="1" t="n">
        <f aca="false">B2227+$B$1-$B$2*B2227</f>
        <v>6669</v>
      </c>
    </row>
    <row r="2229" customFormat="false" ht="12.75" hidden="false" customHeight="false" outlineLevel="0" collapsed="false">
      <c r="A2229" s="1" t="n">
        <v>2224</v>
      </c>
      <c r="B2229" s="1" t="n">
        <f aca="false">B2228+$B$1-$B$2*B2228</f>
        <v>6672</v>
      </c>
    </row>
    <row r="2230" customFormat="false" ht="12.75" hidden="false" customHeight="false" outlineLevel="0" collapsed="false">
      <c r="A2230" s="1" t="n">
        <v>2225</v>
      </c>
      <c r="B2230" s="1" t="n">
        <f aca="false">B2229+$B$1-$B$2*B2229</f>
        <v>6675</v>
      </c>
    </row>
    <row r="2231" customFormat="false" ht="12.75" hidden="false" customHeight="false" outlineLevel="0" collapsed="false">
      <c r="A2231" s="1" t="n">
        <v>2226</v>
      </c>
      <c r="B2231" s="1" t="n">
        <f aca="false">B2230+$B$1-$B$2*B2230</f>
        <v>6678</v>
      </c>
    </row>
    <row r="2232" customFormat="false" ht="12.75" hidden="false" customHeight="false" outlineLevel="0" collapsed="false">
      <c r="A2232" s="1" t="n">
        <v>2227</v>
      </c>
      <c r="B2232" s="1" t="n">
        <f aca="false">B2231+$B$1-$B$2*B2231</f>
        <v>6681</v>
      </c>
    </row>
    <row r="2233" customFormat="false" ht="12.75" hidden="false" customHeight="false" outlineLevel="0" collapsed="false">
      <c r="A2233" s="1" t="n">
        <v>2228</v>
      </c>
      <c r="B2233" s="1" t="n">
        <f aca="false">B2232+$B$1-$B$2*B2232</f>
        <v>6684</v>
      </c>
    </row>
    <row r="2234" customFormat="false" ht="12.75" hidden="false" customHeight="false" outlineLevel="0" collapsed="false">
      <c r="A2234" s="1" t="n">
        <v>2229</v>
      </c>
      <c r="B2234" s="1" t="n">
        <f aca="false">B2233+$B$1-$B$2*B2233</f>
        <v>6687</v>
      </c>
    </row>
    <row r="2235" customFormat="false" ht="12.75" hidden="false" customHeight="false" outlineLevel="0" collapsed="false">
      <c r="A2235" s="1" t="n">
        <v>2230</v>
      </c>
      <c r="B2235" s="1" t="n">
        <f aca="false">B2234+$B$1-$B$2*B2234</f>
        <v>6690</v>
      </c>
    </row>
    <row r="2236" customFormat="false" ht="12.75" hidden="false" customHeight="false" outlineLevel="0" collapsed="false">
      <c r="A2236" s="1" t="n">
        <v>2231</v>
      </c>
      <c r="B2236" s="1" t="n">
        <f aca="false">B2235+$B$1-$B$2*B2235</f>
        <v>6693</v>
      </c>
    </row>
    <row r="2237" customFormat="false" ht="12.75" hidden="false" customHeight="false" outlineLevel="0" collapsed="false">
      <c r="A2237" s="1" t="n">
        <v>2232</v>
      </c>
      <c r="B2237" s="1" t="n">
        <f aca="false">B2236+$B$1-$B$2*B2236</f>
        <v>6696</v>
      </c>
    </row>
    <row r="2238" customFormat="false" ht="12.75" hidden="false" customHeight="false" outlineLevel="0" collapsed="false">
      <c r="A2238" s="1" t="n">
        <v>2233</v>
      </c>
      <c r="B2238" s="1" t="n">
        <f aca="false">B2237+$B$1-$B$2*B2237</f>
        <v>6699</v>
      </c>
    </row>
    <row r="2239" customFormat="false" ht="12.75" hidden="false" customHeight="false" outlineLevel="0" collapsed="false">
      <c r="A2239" s="1" t="n">
        <v>2234</v>
      </c>
      <c r="B2239" s="1" t="n">
        <f aca="false">B2238+$B$1-$B$2*B2238</f>
        <v>6702</v>
      </c>
    </row>
    <row r="2240" customFormat="false" ht="12.75" hidden="false" customHeight="false" outlineLevel="0" collapsed="false">
      <c r="A2240" s="1" t="n">
        <v>2235</v>
      </c>
      <c r="B2240" s="1" t="n">
        <f aca="false">B2239+$B$1-$B$2*B2239</f>
        <v>6705</v>
      </c>
    </row>
    <row r="2241" customFormat="false" ht="12.75" hidden="false" customHeight="false" outlineLevel="0" collapsed="false">
      <c r="A2241" s="1" t="n">
        <v>2236</v>
      </c>
      <c r="B2241" s="1" t="n">
        <f aca="false">B2240+$B$1-$B$2*B2240</f>
        <v>6708</v>
      </c>
    </row>
    <row r="2242" customFormat="false" ht="12.75" hidden="false" customHeight="false" outlineLevel="0" collapsed="false">
      <c r="A2242" s="1" t="n">
        <v>2237</v>
      </c>
      <c r="B2242" s="1" t="n">
        <f aca="false">B2241+$B$1-$B$2*B2241</f>
        <v>6711</v>
      </c>
    </row>
    <row r="2243" customFormat="false" ht="12.75" hidden="false" customHeight="false" outlineLevel="0" collapsed="false">
      <c r="A2243" s="1" t="n">
        <v>2238</v>
      </c>
      <c r="B2243" s="1" t="n">
        <f aca="false">B2242+$B$1-$B$2*B2242</f>
        <v>6714</v>
      </c>
    </row>
    <row r="2244" customFormat="false" ht="12.75" hidden="false" customHeight="false" outlineLevel="0" collapsed="false">
      <c r="A2244" s="1" t="n">
        <v>2239</v>
      </c>
      <c r="B2244" s="1" t="n">
        <f aca="false">B2243+$B$1-$B$2*B2243</f>
        <v>6717</v>
      </c>
    </row>
    <row r="2245" customFormat="false" ht="12.75" hidden="false" customHeight="false" outlineLevel="0" collapsed="false">
      <c r="A2245" s="1" t="n">
        <v>2240</v>
      </c>
      <c r="B2245" s="1" t="n">
        <f aca="false">B2244+$B$1-$B$2*B2244</f>
        <v>6720</v>
      </c>
    </row>
    <row r="2246" customFormat="false" ht="12.75" hidden="false" customHeight="false" outlineLevel="0" collapsed="false">
      <c r="A2246" s="1" t="n">
        <v>2241</v>
      </c>
      <c r="B2246" s="1" t="n">
        <f aca="false">B2245+$B$1-$B$2*B2245</f>
        <v>6723</v>
      </c>
    </row>
    <row r="2247" customFormat="false" ht="12.75" hidden="false" customHeight="false" outlineLevel="0" collapsed="false">
      <c r="A2247" s="1" t="n">
        <v>2242</v>
      </c>
      <c r="B2247" s="1" t="n">
        <f aca="false">B2246+$B$1-$B$2*B2246</f>
        <v>6726</v>
      </c>
    </row>
    <row r="2248" customFormat="false" ht="12.75" hidden="false" customHeight="false" outlineLevel="0" collapsed="false">
      <c r="A2248" s="1" t="n">
        <v>2243</v>
      </c>
      <c r="B2248" s="1" t="n">
        <f aca="false">B2247+$B$1-$B$2*B2247</f>
        <v>6729</v>
      </c>
    </row>
    <row r="2249" customFormat="false" ht="12.75" hidden="false" customHeight="false" outlineLevel="0" collapsed="false">
      <c r="A2249" s="1" t="n">
        <v>2244</v>
      </c>
      <c r="B2249" s="1" t="n">
        <f aca="false">B2248+$B$1-$B$2*B2248</f>
        <v>6732</v>
      </c>
    </row>
    <row r="2250" customFormat="false" ht="12.75" hidden="false" customHeight="false" outlineLevel="0" collapsed="false">
      <c r="A2250" s="1" t="n">
        <v>2245</v>
      </c>
      <c r="B2250" s="1" t="n">
        <f aca="false">B2249+$B$1-$B$2*B2249</f>
        <v>6735</v>
      </c>
    </row>
    <row r="2251" customFormat="false" ht="12.75" hidden="false" customHeight="false" outlineLevel="0" collapsed="false">
      <c r="A2251" s="1" t="n">
        <v>2246</v>
      </c>
      <c r="B2251" s="1" t="n">
        <f aca="false">B2250+$B$1-$B$2*B2250</f>
        <v>6738</v>
      </c>
    </row>
    <row r="2252" customFormat="false" ht="12.75" hidden="false" customHeight="false" outlineLevel="0" collapsed="false">
      <c r="A2252" s="1" t="n">
        <v>2247</v>
      </c>
      <c r="B2252" s="1" t="n">
        <f aca="false">B2251+$B$1-$B$2*B2251</f>
        <v>6741</v>
      </c>
    </row>
    <row r="2253" customFormat="false" ht="12.75" hidden="false" customHeight="false" outlineLevel="0" collapsed="false">
      <c r="A2253" s="1" t="n">
        <v>2248</v>
      </c>
      <c r="B2253" s="1" t="n">
        <f aca="false">B2252+$B$1-$B$2*B2252</f>
        <v>6744</v>
      </c>
    </row>
    <row r="2254" customFormat="false" ht="12.75" hidden="false" customHeight="false" outlineLevel="0" collapsed="false">
      <c r="A2254" s="1" t="n">
        <v>2249</v>
      </c>
      <c r="B2254" s="1" t="n">
        <f aca="false">B2253+$B$1-$B$2*B2253</f>
        <v>6747</v>
      </c>
    </row>
    <row r="2255" customFormat="false" ht="12.75" hidden="false" customHeight="false" outlineLevel="0" collapsed="false">
      <c r="A2255" s="1" t="n">
        <v>2250</v>
      </c>
      <c r="B2255" s="1" t="n">
        <f aca="false">B2254+$B$1-$B$2*B2254</f>
        <v>6750</v>
      </c>
    </row>
    <row r="2256" customFormat="false" ht="12.75" hidden="false" customHeight="false" outlineLevel="0" collapsed="false">
      <c r="A2256" s="1" t="n">
        <v>2251</v>
      </c>
      <c r="B2256" s="1" t="n">
        <f aca="false">B2255+$B$1-$B$2*B2255</f>
        <v>6753</v>
      </c>
    </row>
    <row r="2257" customFormat="false" ht="12.75" hidden="false" customHeight="false" outlineLevel="0" collapsed="false">
      <c r="A2257" s="1" t="n">
        <v>2252</v>
      </c>
      <c r="B2257" s="1" t="n">
        <f aca="false">B2256+$B$1-$B$2*B2256</f>
        <v>6756</v>
      </c>
    </row>
    <row r="2258" customFormat="false" ht="12.75" hidden="false" customHeight="false" outlineLevel="0" collapsed="false">
      <c r="A2258" s="1" t="n">
        <v>2253</v>
      </c>
      <c r="B2258" s="1" t="n">
        <f aca="false">B2257+$B$1-$B$2*B2257</f>
        <v>6759</v>
      </c>
    </row>
    <row r="2259" customFormat="false" ht="12.75" hidden="false" customHeight="false" outlineLevel="0" collapsed="false">
      <c r="A2259" s="1" t="n">
        <v>2254</v>
      </c>
      <c r="B2259" s="1" t="n">
        <f aca="false">B2258+$B$1-$B$2*B2258</f>
        <v>6762</v>
      </c>
    </row>
    <row r="2260" customFormat="false" ht="12.75" hidden="false" customHeight="false" outlineLevel="0" collapsed="false">
      <c r="A2260" s="1" t="n">
        <v>2255</v>
      </c>
      <c r="B2260" s="1" t="n">
        <f aca="false">B2259+$B$1-$B$2*B2259</f>
        <v>6765</v>
      </c>
    </row>
    <row r="2261" customFormat="false" ht="12.75" hidden="false" customHeight="false" outlineLevel="0" collapsed="false">
      <c r="A2261" s="1" t="n">
        <v>2256</v>
      </c>
      <c r="B2261" s="1" t="n">
        <f aca="false">B2260+$B$1-$B$2*B2260</f>
        <v>6768</v>
      </c>
    </row>
    <row r="2262" customFormat="false" ht="12.75" hidden="false" customHeight="false" outlineLevel="0" collapsed="false">
      <c r="A2262" s="1" t="n">
        <v>2257</v>
      </c>
      <c r="B2262" s="1" t="n">
        <f aca="false">B2261+$B$1-$B$2*B2261</f>
        <v>6771</v>
      </c>
    </row>
    <row r="2263" customFormat="false" ht="12.75" hidden="false" customHeight="false" outlineLevel="0" collapsed="false">
      <c r="A2263" s="1" t="n">
        <v>2258</v>
      </c>
      <c r="B2263" s="1" t="n">
        <f aca="false">B2262+$B$1-$B$2*B2262</f>
        <v>6774</v>
      </c>
    </row>
    <row r="2264" customFormat="false" ht="12.75" hidden="false" customHeight="false" outlineLevel="0" collapsed="false">
      <c r="A2264" s="1" t="n">
        <v>2259</v>
      </c>
      <c r="B2264" s="1" t="n">
        <f aca="false">B2263+$B$1-$B$2*B2263</f>
        <v>6777</v>
      </c>
    </row>
    <row r="2265" customFormat="false" ht="12.75" hidden="false" customHeight="false" outlineLevel="0" collapsed="false">
      <c r="A2265" s="1" t="n">
        <v>2260</v>
      </c>
      <c r="B2265" s="1" t="n">
        <f aca="false">B2264+$B$1-$B$2*B2264</f>
        <v>6780</v>
      </c>
    </row>
    <row r="2266" customFormat="false" ht="12.75" hidden="false" customHeight="false" outlineLevel="0" collapsed="false">
      <c r="A2266" s="1" t="n">
        <v>2261</v>
      </c>
      <c r="B2266" s="1" t="n">
        <f aca="false">B2265+$B$1-$B$2*B2265</f>
        <v>6783</v>
      </c>
    </row>
    <row r="2267" customFormat="false" ht="12.75" hidden="false" customHeight="false" outlineLevel="0" collapsed="false">
      <c r="A2267" s="1" t="n">
        <v>2262</v>
      </c>
      <c r="B2267" s="1" t="n">
        <f aca="false">B2266+$B$1-$B$2*B2266</f>
        <v>6786</v>
      </c>
    </row>
    <row r="2268" customFormat="false" ht="12.75" hidden="false" customHeight="false" outlineLevel="0" collapsed="false">
      <c r="A2268" s="1" t="n">
        <v>2263</v>
      </c>
      <c r="B2268" s="1" t="n">
        <f aca="false">B2267+$B$1-$B$2*B2267</f>
        <v>6789</v>
      </c>
    </row>
    <row r="2269" customFormat="false" ht="12.75" hidden="false" customHeight="false" outlineLevel="0" collapsed="false">
      <c r="A2269" s="1" t="n">
        <v>2264</v>
      </c>
      <c r="B2269" s="1" t="n">
        <f aca="false">B2268+$B$1-$B$2*B2268</f>
        <v>6792</v>
      </c>
    </row>
    <row r="2270" customFormat="false" ht="12.75" hidden="false" customHeight="false" outlineLevel="0" collapsed="false">
      <c r="A2270" s="1" t="n">
        <v>2265</v>
      </c>
      <c r="B2270" s="1" t="n">
        <f aca="false">B2269+$B$1-$B$2*B2269</f>
        <v>6795</v>
      </c>
    </row>
    <row r="2271" customFormat="false" ht="12.75" hidden="false" customHeight="false" outlineLevel="0" collapsed="false">
      <c r="A2271" s="1" t="n">
        <v>2266</v>
      </c>
      <c r="B2271" s="1" t="n">
        <f aca="false">B2270+$B$1-$B$2*B2270</f>
        <v>6798</v>
      </c>
    </row>
    <row r="2272" customFormat="false" ht="12.75" hidden="false" customHeight="false" outlineLevel="0" collapsed="false">
      <c r="A2272" s="1" t="n">
        <v>2267</v>
      </c>
      <c r="B2272" s="1" t="n">
        <f aca="false">B2271+$B$1-$B$2*B2271</f>
        <v>6801</v>
      </c>
    </row>
    <row r="2273" customFormat="false" ht="12.75" hidden="false" customHeight="false" outlineLevel="0" collapsed="false">
      <c r="A2273" s="1" t="n">
        <v>2268</v>
      </c>
      <c r="B2273" s="1" t="n">
        <f aca="false">B2272+$B$1-$B$2*B2272</f>
        <v>6804</v>
      </c>
    </row>
    <row r="2274" customFormat="false" ht="12.75" hidden="false" customHeight="false" outlineLevel="0" collapsed="false">
      <c r="A2274" s="1" t="n">
        <v>2269</v>
      </c>
      <c r="B2274" s="1" t="n">
        <f aca="false">B2273+$B$1-$B$2*B2273</f>
        <v>6807</v>
      </c>
    </row>
    <row r="2275" customFormat="false" ht="12.75" hidden="false" customHeight="false" outlineLevel="0" collapsed="false">
      <c r="A2275" s="1" t="n">
        <v>2270</v>
      </c>
      <c r="B2275" s="1" t="n">
        <f aca="false">B2274+$B$1-$B$2*B2274</f>
        <v>6810</v>
      </c>
    </row>
    <row r="2276" customFormat="false" ht="12.75" hidden="false" customHeight="false" outlineLevel="0" collapsed="false">
      <c r="A2276" s="1" t="n">
        <v>2271</v>
      </c>
      <c r="B2276" s="1" t="n">
        <f aca="false">B2275+$B$1-$B$2*B2275</f>
        <v>6813</v>
      </c>
    </row>
    <row r="2277" customFormat="false" ht="12.75" hidden="false" customHeight="false" outlineLevel="0" collapsed="false">
      <c r="A2277" s="1" t="n">
        <v>2272</v>
      </c>
      <c r="B2277" s="1" t="n">
        <f aca="false">B2276+$B$1-$B$2*B2276</f>
        <v>6816</v>
      </c>
    </row>
    <row r="2278" customFormat="false" ht="12.75" hidden="false" customHeight="false" outlineLevel="0" collapsed="false">
      <c r="A2278" s="1" t="n">
        <v>2273</v>
      </c>
      <c r="B2278" s="1" t="n">
        <f aca="false">B2277+$B$1-$B$2*B2277</f>
        <v>6819</v>
      </c>
    </row>
    <row r="2279" customFormat="false" ht="12.75" hidden="false" customHeight="false" outlineLevel="0" collapsed="false">
      <c r="A2279" s="1" t="n">
        <v>2274</v>
      </c>
      <c r="B2279" s="1" t="n">
        <f aca="false">B2278+$B$1-$B$2*B2278</f>
        <v>6822</v>
      </c>
    </row>
    <row r="2280" customFormat="false" ht="12.75" hidden="false" customHeight="false" outlineLevel="0" collapsed="false">
      <c r="A2280" s="1" t="n">
        <v>2275</v>
      </c>
      <c r="B2280" s="1" t="n">
        <f aca="false">B2279+$B$1-$B$2*B2279</f>
        <v>6825</v>
      </c>
    </row>
    <row r="2281" customFormat="false" ht="12.75" hidden="false" customHeight="false" outlineLevel="0" collapsed="false">
      <c r="A2281" s="1" t="n">
        <v>2276</v>
      </c>
      <c r="B2281" s="1" t="n">
        <f aca="false">B2280+$B$1-$B$2*B2280</f>
        <v>6828</v>
      </c>
    </row>
    <row r="2282" customFormat="false" ht="12.75" hidden="false" customHeight="false" outlineLevel="0" collapsed="false">
      <c r="A2282" s="1" t="n">
        <v>2277</v>
      </c>
      <c r="B2282" s="1" t="n">
        <f aca="false">B2281+$B$1-$B$2*B2281</f>
        <v>6831</v>
      </c>
    </row>
    <row r="2283" customFormat="false" ht="12.75" hidden="false" customHeight="false" outlineLevel="0" collapsed="false">
      <c r="A2283" s="1" t="n">
        <v>2278</v>
      </c>
      <c r="B2283" s="1" t="n">
        <f aca="false">B2282+$B$1-$B$2*B2282</f>
        <v>6834</v>
      </c>
    </row>
    <row r="2284" customFormat="false" ht="12.75" hidden="false" customHeight="false" outlineLevel="0" collapsed="false">
      <c r="A2284" s="1" t="n">
        <v>2279</v>
      </c>
      <c r="B2284" s="1" t="n">
        <f aca="false">B2283+$B$1-$B$2*B2283</f>
        <v>6837</v>
      </c>
    </row>
    <row r="2285" customFormat="false" ht="12.75" hidden="false" customHeight="false" outlineLevel="0" collapsed="false">
      <c r="A2285" s="1" t="n">
        <v>2280</v>
      </c>
      <c r="B2285" s="1" t="n">
        <f aca="false">B2284+$B$1-$B$2*B2284</f>
        <v>6840</v>
      </c>
    </row>
    <row r="2286" customFormat="false" ht="12.75" hidden="false" customHeight="false" outlineLevel="0" collapsed="false">
      <c r="A2286" s="1" t="n">
        <v>2281</v>
      </c>
      <c r="B2286" s="1" t="n">
        <f aca="false">B2285+$B$1-$B$2*B2285</f>
        <v>6843</v>
      </c>
    </row>
    <row r="2287" customFormat="false" ht="12.75" hidden="false" customHeight="false" outlineLevel="0" collapsed="false">
      <c r="A2287" s="1" t="n">
        <v>2282</v>
      </c>
      <c r="B2287" s="1" t="n">
        <f aca="false">B2286+$B$1-$B$2*B2286</f>
        <v>6846</v>
      </c>
    </row>
    <row r="2288" customFormat="false" ht="12.75" hidden="false" customHeight="false" outlineLevel="0" collapsed="false">
      <c r="A2288" s="1" t="n">
        <v>2283</v>
      </c>
      <c r="B2288" s="1" t="n">
        <f aca="false">B2287+$B$1-$B$2*B2287</f>
        <v>6849</v>
      </c>
    </row>
    <row r="2289" customFormat="false" ht="12.75" hidden="false" customHeight="false" outlineLevel="0" collapsed="false">
      <c r="A2289" s="1" t="n">
        <v>2284</v>
      </c>
      <c r="B2289" s="1" t="n">
        <f aca="false">B2288+$B$1-$B$2*B2288</f>
        <v>6852</v>
      </c>
    </row>
    <row r="2290" customFormat="false" ht="12.75" hidden="false" customHeight="false" outlineLevel="0" collapsed="false">
      <c r="A2290" s="1" t="n">
        <v>2285</v>
      </c>
      <c r="B2290" s="1" t="n">
        <f aca="false">B2289+$B$1-$B$2*B2289</f>
        <v>6855</v>
      </c>
    </row>
    <row r="2291" customFormat="false" ht="12.75" hidden="false" customHeight="false" outlineLevel="0" collapsed="false">
      <c r="A2291" s="1" t="n">
        <v>2286</v>
      </c>
      <c r="B2291" s="1" t="n">
        <f aca="false">B2290+$B$1-$B$2*B2290</f>
        <v>6858</v>
      </c>
    </row>
    <row r="2292" customFormat="false" ht="12.75" hidden="false" customHeight="false" outlineLevel="0" collapsed="false">
      <c r="A2292" s="1" t="n">
        <v>2287</v>
      </c>
      <c r="B2292" s="1" t="n">
        <f aca="false">B2291+$B$1-$B$2*B2291</f>
        <v>6861</v>
      </c>
    </row>
    <row r="2293" customFormat="false" ht="12.75" hidden="false" customHeight="false" outlineLevel="0" collapsed="false">
      <c r="A2293" s="1" t="n">
        <v>2288</v>
      </c>
      <c r="B2293" s="1" t="n">
        <f aca="false">B2292+$B$1-$B$2*B2292</f>
        <v>6864</v>
      </c>
    </row>
    <row r="2294" customFormat="false" ht="12.75" hidden="false" customHeight="false" outlineLevel="0" collapsed="false">
      <c r="A2294" s="1" t="n">
        <v>2289</v>
      </c>
      <c r="B2294" s="1" t="n">
        <f aca="false">B2293+$B$1-$B$2*B2293</f>
        <v>6867</v>
      </c>
    </row>
    <row r="2295" customFormat="false" ht="12.75" hidden="false" customHeight="false" outlineLevel="0" collapsed="false">
      <c r="A2295" s="1" t="n">
        <v>2290</v>
      </c>
      <c r="B2295" s="1" t="n">
        <f aca="false">B2294+$B$1-$B$2*B2294</f>
        <v>6870</v>
      </c>
    </row>
    <row r="2296" customFormat="false" ht="12.75" hidden="false" customHeight="false" outlineLevel="0" collapsed="false">
      <c r="A2296" s="1" t="n">
        <v>2291</v>
      </c>
      <c r="B2296" s="1" t="n">
        <f aca="false">B2295+$B$1-$B$2*B2295</f>
        <v>6873</v>
      </c>
    </row>
    <row r="2297" customFormat="false" ht="12.75" hidden="false" customHeight="false" outlineLevel="0" collapsed="false">
      <c r="A2297" s="1" t="n">
        <v>2292</v>
      </c>
      <c r="B2297" s="1" t="n">
        <f aca="false">B2296+$B$1-$B$2*B2296</f>
        <v>6876</v>
      </c>
    </row>
    <row r="2298" customFormat="false" ht="12.75" hidden="false" customHeight="false" outlineLevel="0" collapsed="false">
      <c r="A2298" s="1" t="n">
        <v>2293</v>
      </c>
      <c r="B2298" s="1" t="n">
        <f aca="false">B2297+$B$1-$B$2*B2297</f>
        <v>6879</v>
      </c>
    </row>
    <row r="2299" customFormat="false" ht="12.75" hidden="false" customHeight="false" outlineLevel="0" collapsed="false">
      <c r="A2299" s="1" t="n">
        <v>2294</v>
      </c>
      <c r="B2299" s="1" t="n">
        <f aca="false">B2298+$B$1-$B$2*B2298</f>
        <v>6882</v>
      </c>
    </row>
    <row r="2300" customFormat="false" ht="12.75" hidden="false" customHeight="false" outlineLevel="0" collapsed="false">
      <c r="A2300" s="1" t="n">
        <v>2295</v>
      </c>
      <c r="B2300" s="1" t="n">
        <f aca="false">B2299+$B$1-$B$2*B2299</f>
        <v>6885</v>
      </c>
    </row>
    <row r="2301" customFormat="false" ht="12.75" hidden="false" customHeight="false" outlineLevel="0" collapsed="false">
      <c r="A2301" s="1" t="n">
        <v>2296</v>
      </c>
      <c r="B2301" s="1" t="n">
        <f aca="false">B2300+$B$1-$B$2*B2300</f>
        <v>6888</v>
      </c>
    </row>
    <row r="2302" customFormat="false" ht="12.75" hidden="false" customHeight="false" outlineLevel="0" collapsed="false">
      <c r="A2302" s="1" t="n">
        <v>2297</v>
      </c>
      <c r="B2302" s="1" t="n">
        <f aca="false">B2301+$B$1-$B$2*B2301</f>
        <v>6891</v>
      </c>
    </row>
    <row r="2303" customFormat="false" ht="12.75" hidden="false" customHeight="false" outlineLevel="0" collapsed="false">
      <c r="A2303" s="1" t="n">
        <v>2298</v>
      </c>
      <c r="B2303" s="1" t="n">
        <f aca="false">B2302+$B$1-$B$2*B2302</f>
        <v>6894</v>
      </c>
    </row>
    <row r="2304" customFormat="false" ht="12.75" hidden="false" customHeight="false" outlineLevel="0" collapsed="false">
      <c r="A2304" s="1" t="n">
        <v>2299</v>
      </c>
      <c r="B2304" s="1" t="n">
        <f aca="false">B2303+$B$1-$B$2*B2303</f>
        <v>6897</v>
      </c>
    </row>
    <row r="2305" customFormat="false" ht="12.75" hidden="false" customHeight="false" outlineLevel="0" collapsed="false">
      <c r="A2305" s="1" t="n">
        <v>2300</v>
      </c>
      <c r="B2305" s="1" t="n">
        <f aca="false">B2304+$B$1-$B$2*B2304</f>
        <v>6900</v>
      </c>
    </row>
    <row r="2306" customFormat="false" ht="12.75" hidden="false" customHeight="false" outlineLevel="0" collapsed="false">
      <c r="A2306" s="1" t="n">
        <v>2301</v>
      </c>
      <c r="B2306" s="1" t="n">
        <f aca="false">B2305+$B$1-$B$2*B2305</f>
        <v>6903</v>
      </c>
    </row>
    <row r="2307" customFormat="false" ht="12.75" hidden="false" customHeight="false" outlineLevel="0" collapsed="false">
      <c r="A2307" s="1" t="n">
        <v>2302</v>
      </c>
      <c r="B2307" s="1" t="n">
        <f aca="false">B2306+$B$1-$B$2*B2306</f>
        <v>6906</v>
      </c>
    </row>
    <row r="2308" customFormat="false" ht="12.75" hidden="false" customHeight="false" outlineLevel="0" collapsed="false">
      <c r="A2308" s="1" t="n">
        <v>2303</v>
      </c>
      <c r="B2308" s="1" t="n">
        <f aca="false">B2307+$B$1-$B$2*B2307</f>
        <v>6909</v>
      </c>
    </row>
    <row r="2309" customFormat="false" ht="12.75" hidden="false" customHeight="false" outlineLevel="0" collapsed="false">
      <c r="A2309" s="1" t="n">
        <v>2304</v>
      </c>
      <c r="B2309" s="1" t="n">
        <f aca="false">B2308+$B$1-$B$2*B2308</f>
        <v>6912</v>
      </c>
    </row>
    <row r="2310" customFormat="false" ht="12.75" hidden="false" customHeight="false" outlineLevel="0" collapsed="false">
      <c r="A2310" s="1" t="n">
        <v>2305</v>
      </c>
      <c r="B2310" s="1" t="n">
        <f aca="false">B2309+$B$1-$B$2*B2309</f>
        <v>6915</v>
      </c>
    </row>
    <row r="2311" customFormat="false" ht="12.75" hidden="false" customHeight="false" outlineLevel="0" collapsed="false">
      <c r="A2311" s="1" t="n">
        <v>2306</v>
      </c>
      <c r="B2311" s="1" t="n">
        <f aca="false">B2310+$B$1-$B$2*B2310</f>
        <v>6918</v>
      </c>
    </row>
    <row r="2312" customFormat="false" ht="12.75" hidden="false" customHeight="false" outlineLevel="0" collapsed="false">
      <c r="A2312" s="1" t="n">
        <v>2307</v>
      </c>
      <c r="B2312" s="1" t="n">
        <f aca="false">B2311+$B$1-$B$2*B2311</f>
        <v>6921</v>
      </c>
    </row>
    <row r="2313" customFormat="false" ht="12.75" hidden="false" customHeight="false" outlineLevel="0" collapsed="false">
      <c r="A2313" s="1" t="n">
        <v>2308</v>
      </c>
      <c r="B2313" s="1" t="n">
        <f aca="false">B2312+$B$1-$B$2*B2312</f>
        <v>6924</v>
      </c>
    </row>
    <row r="2314" customFormat="false" ht="12.75" hidden="false" customHeight="false" outlineLevel="0" collapsed="false">
      <c r="A2314" s="1" t="n">
        <v>2309</v>
      </c>
      <c r="B2314" s="1" t="n">
        <f aca="false">B2313+$B$1-$B$2*B2313</f>
        <v>6927</v>
      </c>
    </row>
    <row r="2315" customFormat="false" ht="12.75" hidden="false" customHeight="false" outlineLevel="0" collapsed="false">
      <c r="A2315" s="1" t="n">
        <v>2310</v>
      </c>
      <c r="B2315" s="1" t="n">
        <f aca="false">B2314+$B$1-$B$2*B2314</f>
        <v>6930</v>
      </c>
    </row>
    <row r="2316" customFormat="false" ht="12.75" hidden="false" customHeight="false" outlineLevel="0" collapsed="false">
      <c r="A2316" s="1" t="n">
        <v>2311</v>
      </c>
      <c r="B2316" s="1" t="n">
        <f aca="false">B2315+$B$1-$B$2*B2315</f>
        <v>6933</v>
      </c>
    </row>
    <row r="2317" customFormat="false" ht="12.75" hidden="false" customHeight="false" outlineLevel="0" collapsed="false">
      <c r="A2317" s="1" t="n">
        <v>2312</v>
      </c>
      <c r="B2317" s="1" t="n">
        <f aca="false">B2316+$B$1-$B$2*B2316</f>
        <v>6936</v>
      </c>
    </row>
    <row r="2318" customFormat="false" ht="12.75" hidden="false" customHeight="false" outlineLevel="0" collapsed="false">
      <c r="A2318" s="1" t="n">
        <v>2313</v>
      </c>
      <c r="B2318" s="1" t="n">
        <f aca="false">B2317+$B$1-$B$2*B2317</f>
        <v>6939</v>
      </c>
    </row>
    <row r="2319" customFormat="false" ht="12.75" hidden="false" customHeight="false" outlineLevel="0" collapsed="false">
      <c r="A2319" s="1" t="n">
        <v>2314</v>
      </c>
      <c r="B2319" s="1" t="n">
        <f aca="false">B2318+$B$1-$B$2*B2318</f>
        <v>6942</v>
      </c>
    </row>
    <row r="2320" customFormat="false" ht="12.75" hidden="false" customHeight="false" outlineLevel="0" collapsed="false">
      <c r="A2320" s="1" t="n">
        <v>2315</v>
      </c>
      <c r="B2320" s="1" t="n">
        <f aca="false">B2319+$B$1-$B$2*B2319</f>
        <v>6945</v>
      </c>
    </row>
    <row r="2321" customFormat="false" ht="12.75" hidden="false" customHeight="false" outlineLevel="0" collapsed="false">
      <c r="A2321" s="1" t="n">
        <v>2316</v>
      </c>
      <c r="B2321" s="1" t="n">
        <f aca="false">B2320+$B$1-$B$2*B2320</f>
        <v>6948</v>
      </c>
    </row>
    <row r="2322" customFormat="false" ht="12.75" hidden="false" customHeight="false" outlineLevel="0" collapsed="false">
      <c r="A2322" s="1" t="n">
        <v>2317</v>
      </c>
      <c r="B2322" s="1" t="n">
        <f aca="false">B2321+$B$1-$B$2*B2321</f>
        <v>6951</v>
      </c>
    </row>
    <row r="2323" customFormat="false" ht="12.75" hidden="false" customHeight="false" outlineLevel="0" collapsed="false">
      <c r="A2323" s="1" t="n">
        <v>2318</v>
      </c>
      <c r="B2323" s="1" t="n">
        <f aca="false">B2322+$B$1-$B$2*B2322</f>
        <v>6954</v>
      </c>
    </row>
    <row r="2324" customFormat="false" ht="12.75" hidden="false" customHeight="false" outlineLevel="0" collapsed="false">
      <c r="A2324" s="1" t="n">
        <v>2319</v>
      </c>
      <c r="B2324" s="1" t="n">
        <f aca="false">B2323+$B$1-$B$2*B2323</f>
        <v>6957</v>
      </c>
    </row>
    <row r="2325" customFormat="false" ht="12.75" hidden="false" customHeight="false" outlineLevel="0" collapsed="false">
      <c r="A2325" s="1" t="n">
        <v>2320</v>
      </c>
      <c r="B2325" s="1" t="n">
        <f aca="false">B2324+$B$1-$B$2*B2324</f>
        <v>6960</v>
      </c>
    </row>
    <row r="2326" customFormat="false" ht="12.75" hidden="false" customHeight="false" outlineLevel="0" collapsed="false">
      <c r="A2326" s="1" t="n">
        <v>2321</v>
      </c>
      <c r="B2326" s="1" t="n">
        <f aca="false">B2325+$B$1-$B$2*B2325</f>
        <v>6963</v>
      </c>
    </row>
    <row r="2327" customFormat="false" ht="12.75" hidden="false" customHeight="false" outlineLevel="0" collapsed="false">
      <c r="A2327" s="1" t="n">
        <v>2322</v>
      </c>
      <c r="B2327" s="1" t="n">
        <f aca="false">B2326+$B$1-$B$2*B2326</f>
        <v>6966</v>
      </c>
    </row>
    <row r="2328" customFormat="false" ht="12.75" hidden="false" customHeight="false" outlineLevel="0" collapsed="false">
      <c r="A2328" s="1" t="n">
        <v>2323</v>
      </c>
      <c r="B2328" s="1" t="n">
        <f aca="false">B2327+$B$1-$B$2*B2327</f>
        <v>6969</v>
      </c>
    </row>
    <row r="2329" customFormat="false" ht="12.75" hidden="false" customHeight="false" outlineLevel="0" collapsed="false">
      <c r="A2329" s="1" t="n">
        <v>2324</v>
      </c>
      <c r="B2329" s="1" t="n">
        <f aca="false">B2328+$B$1-$B$2*B2328</f>
        <v>6972</v>
      </c>
    </row>
    <row r="2330" customFormat="false" ht="12.75" hidden="false" customHeight="false" outlineLevel="0" collapsed="false">
      <c r="A2330" s="1" t="n">
        <v>2325</v>
      </c>
      <c r="B2330" s="1" t="n">
        <f aca="false">B2329+$B$1-$B$2*B2329</f>
        <v>6975</v>
      </c>
    </row>
    <row r="2331" customFormat="false" ht="12.75" hidden="false" customHeight="false" outlineLevel="0" collapsed="false">
      <c r="A2331" s="1" t="n">
        <v>2326</v>
      </c>
      <c r="B2331" s="1" t="n">
        <f aca="false">B2330+$B$1-$B$2*B2330</f>
        <v>6978</v>
      </c>
    </row>
    <row r="2332" customFormat="false" ht="12.75" hidden="false" customHeight="false" outlineLevel="0" collapsed="false">
      <c r="A2332" s="1" t="n">
        <v>2327</v>
      </c>
      <c r="B2332" s="1" t="n">
        <f aca="false">B2331+$B$1-$B$2*B2331</f>
        <v>6981</v>
      </c>
    </row>
    <row r="2333" customFormat="false" ht="12.75" hidden="false" customHeight="false" outlineLevel="0" collapsed="false">
      <c r="A2333" s="1" t="n">
        <v>2328</v>
      </c>
      <c r="B2333" s="1" t="n">
        <f aca="false">B2332+$B$1-$B$2*B2332</f>
        <v>6984</v>
      </c>
    </row>
    <row r="2334" customFormat="false" ht="12.75" hidden="false" customHeight="false" outlineLevel="0" collapsed="false">
      <c r="A2334" s="1" t="n">
        <v>2329</v>
      </c>
      <c r="B2334" s="1" t="n">
        <f aca="false">B2333+$B$1-$B$2*B2333</f>
        <v>6987</v>
      </c>
    </row>
    <row r="2335" customFormat="false" ht="12.75" hidden="false" customHeight="false" outlineLevel="0" collapsed="false">
      <c r="A2335" s="1" t="n">
        <v>2330</v>
      </c>
      <c r="B2335" s="1" t="n">
        <f aca="false">B2334+$B$1-$B$2*B2334</f>
        <v>6990</v>
      </c>
    </row>
    <row r="2336" customFormat="false" ht="12.75" hidden="false" customHeight="false" outlineLevel="0" collapsed="false">
      <c r="A2336" s="1" t="n">
        <v>2331</v>
      </c>
      <c r="B2336" s="1" t="n">
        <f aca="false">B2335+$B$1-$B$2*B2335</f>
        <v>6993</v>
      </c>
    </row>
    <row r="2337" customFormat="false" ht="12.75" hidden="false" customHeight="false" outlineLevel="0" collapsed="false">
      <c r="A2337" s="1" t="n">
        <v>2332</v>
      </c>
      <c r="B2337" s="1" t="n">
        <f aca="false">B2336+$B$1-$B$2*B2336</f>
        <v>6996</v>
      </c>
    </row>
    <row r="2338" customFormat="false" ht="12.75" hidden="false" customHeight="false" outlineLevel="0" collapsed="false">
      <c r="A2338" s="1" t="n">
        <v>2333</v>
      </c>
      <c r="B2338" s="1" t="n">
        <f aca="false">B2337+$B$1-$B$2*B2337</f>
        <v>6999</v>
      </c>
    </row>
    <row r="2339" customFormat="false" ht="12.75" hidden="false" customHeight="false" outlineLevel="0" collapsed="false">
      <c r="A2339" s="1" t="n">
        <v>2334</v>
      </c>
      <c r="B2339" s="1" t="n">
        <f aca="false">B2338+$B$1-$B$2*B2338</f>
        <v>7002</v>
      </c>
    </row>
    <row r="2340" customFormat="false" ht="12.75" hidden="false" customHeight="false" outlineLevel="0" collapsed="false">
      <c r="A2340" s="1" t="n">
        <v>2335</v>
      </c>
      <c r="B2340" s="1" t="n">
        <f aca="false">B2339+$B$1-$B$2*B2339</f>
        <v>7005</v>
      </c>
    </row>
    <row r="2341" customFormat="false" ht="12.75" hidden="false" customHeight="false" outlineLevel="0" collapsed="false">
      <c r="A2341" s="1" t="n">
        <v>2336</v>
      </c>
      <c r="B2341" s="1" t="n">
        <f aca="false">B2340+$B$1-$B$2*B2340</f>
        <v>7008</v>
      </c>
    </row>
    <row r="2342" customFormat="false" ht="12.75" hidden="false" customHeight="false" outlineLevel="0" collapsed="false">
      <c r="A2342" s="1" t="n">
        <v>2337</v>
      </c>
      <c r="B2342" s="1" t="n">
        <f aca="false">B2341+$B$1-$B$2*B2341</f>
        <v>7011</v>
      </c>
    </row>
    <row r="2343" customFormat="false" ht="12.75" hidden="false" customHeight="false" outlineLevel="0" collapsed="false">
      <c r="A2343" s="1" t="n">
        <v>2338</v>
      </c>
      <c r="B2343" s="1" t="n">
        <f aca="false">B2342+$B$1-$B$2*B2342</f>
        <v>7014</v>
      </c>
    </row>
    <row r="2344" customFormat="false" ht="12.75" hidden="false" customHeight="false" outlineLevel="0" collapsed="false">
      <c r="A2344" s="1" t="n">
        <v>2339</v>
      </c>
      <c r="B2344" s="1" t="n">
        <f aca="false">B2343+$B$1-$B$2*B2343</f>
        <v>7017</v>
      </c>
    </row>
    <row r="2345" customFormat="false" ht="12.75" hidden="false" customHeight="false" outlineLevel="0" collapsed="false">
      <c r="A2345" s="1" t="n">
        <v>2340</v>
      </c>
      <c r="B2345" s="1" t="n">
        <f aca="false">B2344+$B$1-$B$2*B2344</f>
        <v>7020</v>
      </c>
    </row>
    <row r="2346" customFormat="false" ht="12.75" hidden="false" customHeight="false" outlineLevel="0" collapsed="false">
      <c r="A2346" s="1" t="n">
        <v>2341</v>
      </c>
      <c r="B2346" s="1" t="n">
        <f aca="false">B2345+$B$1-$B$2*B2345</f>
        <v>7023</v>
      </c>
    </row>
    <row r="2347" customFormat="false" ht="12.75" hidden="false" customHeight="false" outlineLevel="0" collapsed="false">
      <c r="A2347" s="1" t="n">
        <v>2342</v>
      </c>
      <c r="B2347" s="1" t="n">
        <f aca="false">B2346+$B$1-$B$2*B2346</f>
        <v>7026</v>
      </c>
    </row>
    <row r="2348" customFormat="false" ht="12.75" hidden="false" customHeight="false" outlineLevel="0" collapsed="false">
      <c r="A2348" s="1" t="n">
        <v>2343</v>
      </c>
      <c r="B2348" s="1" t="n">
        <f aca="false">B2347+$B$1-$B$2*B2347</f>
        <v>7029</v>
      </c>
    </row>
    <row r="2349" customFormat="false" ht="12.75" hidden="false" customHeight="false" outlineLevel="0" collapsed="false">
      <c r="A2349" s="1" t="n">
        <v>2344</v>
      </c>
      <c r="B2349" s="1" t="n">
        <f aca="false">B2348+$B$1-$B$2*B2348</f>
        <v>7032</v>
      </c>
    </row>
    <row r="2350" customFormat="false" ht="12.75" hidden="false" customHeight="false" outlineLevel="0" collapsed="false">
      <c r="A2350" s="1" t="n">
        <v>2345</v>
      </c>
      <c r="B2350" s="1" t="n">
        <f aca="false">B2349+$B$1-$B$2*B2349</f>
        <v>7035</v>
      </c>
    </row>
    <row r="2351" customFormat="false" ht="12.75" hidden="false" customHeight="false" outlineLevel="0" collapsed="false">
      <c r="A2351" s="1" t="n">
        <v>2346</v>
      </c>
      <c r="B2351" s="1" t="n">
        <f aca="false">B2350+$B$1-$B$2*B2350</f>
        <v>7038</v>
      </c>
    </row>
    <row r="2352" customFormat="false" ht="12.75" hidden="false" customHeight="false" outlineLevel="0" collapsed="false">
      <c r="A2352" s="1" t="n">
        <v>2347</v>
      </c>
      <c r="B2352" s="1" t="n">
        <f aca="false">B2351+$B$1-$B$2*B2351</f>
        <v>7041</v>
      </c>
    </row>
    <row r="2353" customFormat="false" ht="12.75" hidden="false" customHeight="false" outlineLevel="0" collapsed="false">
      <c r="A2353" s="1" t="n">
        <v>2348</v>
      </c>
      <c r="B2353" s="1" t="n">
        <f aca="false">B2352+$B$1-$B$2*B2352</f>
        <v>7044</v>
      </c>
    </row>
    <row r="2354" customFormat="false" ht="12.75" hidden="false" customHeight="false" outlineLevel="0" collapsed="false">
      <c r="A2354" s="1" t="n">
        <v>2349</v>
      </c>
      <c r="B2354" s="1" t="n">
        <f aca="false">B2353+$B$1-$B$2*B2353</f>
        <v>7047</v>
      </c>
    </row>
    <row r="2355" customFormat="false" ht="12.75" hidden="false" customHeight="false" outlineLevel="0" collapsed="false">
      <c r="A2355" s="1" t="n">
        <v>2350</v>
      </c>
      <c r="B2355" s="1" t="n">
        <f aca="false">B2354+$B$1-$B$2*B2354</f>
        <v>7050</v>
      </c>
    </row>
    <row r="2356" customFormat="false" ht="12.75" hidden="false" customHeight="false" outlineLevel="0" collapsed="false">
      <c r="A2356" s="1" t="n">
        <v>2351</v>
      </c>
      <c r="B2356" s="1" t="n">
        <f aca="false">B2355+$B$1-$B$2*B2355</f>
        <v>7053</v>
      </c>
    </row>
    <row r="2357" customFormat="false" ht="12.75" hidden="false" customHeight="false" outlineLevel="0" collapsed="false">
      <c r="A2357" s="1" t="n">
        <v>2352</v>
      </c>
      <c r="B2357" s="1" t="n">
        <f aca="false">B2356+$B$1-$B$2*B2356</f>
        <v>7056</v>
      </c>
    </row>
    <row r="2358" customFormat="false" ht="12.75" hidden="false" customHeight="false" outlineLevel="0" collapsed="false">
      <c r="A2358" s="1" t="n">
        <v>2353</v>
      </c>
      <c r="B2358" s="1" t="n">
        <f aca="false">B2357+$B$1-$B$2*B2357</f>
        <v>7059</v>
      </c>
    </row>
    <row r="2359" customFormat="false" ht="12.75" hidden="false" customHeight="false" outlineLevel="0" collapsed="false">
      <c r="A2359" s="1" t="n">
        <v>2354</v>
      </c>
      <c r="B2359" s="1" t="n">
        <f aca="false">B2358+$B$1-$B$2*B2358</f>
        <v>7062</v>
      </c>
    </row>
    <row r="2360" customFormat="false" ht="12.75" hidden="false" customHeight="false" outlineLevel="0" collapsed="false">
      <c r="A2360" s="1" t="n">
        <v>2355</v>
      </c>
      <c r="B2360" s="1" t="n">
        <f aca="false">B2359+$B$1-$B$2*B2359</f>
        <v>7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</row>
    <row r="2" customFormat="false" ht="12.75" hidden="false" customHeight="false" outlineLevel="0" collapsed="false">
      <c r="A2" s="1" t="s">
        <v>3</v>
      </c>
      <c r="B2" s="1" t="n">
        <v>0.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f aca="false">B5+$B$1-$B$2*B5</f>
        <v>3</v>
      </c>
    </row>
    <row r="7" customFormat="false" ht="12.75" hidden="false" customHeight="false" outlineLevel="0" collapsed="false">
      <c r="A7" s="1" t="n">
        <v>2</v>
      </c>
      <c r="B7" s="1" t="n">
        <f aca="false">B6+$B$1-$B$2*B6</f>
        <v>5.4</v>
      </c>
    </row>
    <row r="8" customFormat="false" ht="12.75" hidden="false" customHeight="false" outlineLevel="0" collapsed="false">
      <c r="A8" s="1" t="n">
        <v>3</v>
      </c>
      <c r="B8" s="1" t="n">
        <f aca="false">B7+$B$1-$B$2*B7</f>
        <v>7.32</v>
      </c>
    </row>
    <row r="9" customFormat="false" ht="12.75" hidden="false" customHeight="false" outlineLevel="0" collapsed="false">
      <c r="A9" s="1" t="n">
        <v>4</v>
      </c>
      <c r="B9" s="1" t="n">
        <f aca="false">B8+$B$1-$B$2*B8</f>
        <v>8.856</v>
      </c>
    </row>
    <row r="10" customFormat="false" ht="12.75" hidden="false" customHeight="false" outlineLevel="0" collapsed="false">
      <c r="A10" s="1" t="n">
        <v>5</v>
      </c>
      <c r="B10" s="1" t="n">
        <f aca="false">B9+$B$1-$B$2*B9</f>
        <v>10.0848</v>
      </c>
    </row>
    <row r="11" customFormat="false" ht="12.75" hidden="false" customHeight="false" outlineLevel="0" collapsed="false">
      <c r="A11" s="1" t="n">
        <v>6</v>
      </c>
      <c r="B11" s="1" t="n">
        <f aca="false">B10+$B$1-$B$2*B10</f>
        <v>11.06784</v>
      </c>
    </row>
    <row r="12" customFormat="false" ht="12.75" hidden="false" customHeight="false" outlineLevel="0" collapsed="false">
      <c r="A12" s="1" t="n">
        <v>7</v>
      </c>
      <c r="B12" s="1" t="n">
        <f aca="false">B11+$B$1-$B$2*B11</f>
        <v>11.854272</v>
      </c>
    </row>
    <row r="13" customFormat="false" ht="12.75" hidden="false" customHeight="false" outlineLevel="0" collapsed="false">
      <c r="A13" s="1" t="n">
        <v>8</v>
      </c>
      <c r="B13" s="1" t="n">
        <f aca="false">B12+$B$1-$B$2*B12</f>
        <v>12.4834176</v>
      </c>
    </row>
    <row r="14" customFormat="false" ht="12.75" hidden="false" customHeight="false" outlineLevel="0" collapsed="false">
      <c r="A14" s="1" t="n">
        <v>9</v>
      </c>
      <c r="B14" s="1" t="n">
        <f aca="false">B13+$B$1-$B$2*B13</f>
        <v>12.98673408</v>
      </c>
    </row>
    <row r="15" customFormat="false" ht="12.75" hidden="false" customHeight="false" outlineLevel="0" collapsed="false">
      <c r="A15" s="1" t="n">
        <v>10</v>
      </c>
      <c r="B15" s="1" t="n">
        <f aca="false">B14+$B$1-$B$2*B14</f>
        <v>13.389387264</v>
      </c>
    </row>
    <row r="16" customFormat="false" ht="12.75" hidden="false" customHeight="false" outlineLevel="0" collapsed="false">
      <c r="A16" s="1" t="n">
        <v>11</v>
      </c>
      <c r="B16" s="1" t="n">
        <f aca="false">B15+$B$1-$B$2*B15</f>
        <v>13.7115098112</v>
      </c>
    </row>
    <row r="17" customFormat="false" ht="12.75" hidden="false" customHeight="false" outlineLevel="0" collapsed="false">
      <c r="A17" s="1" t="n">
        <v>12</v>
      </c>
      <c r="B17" s="1" t="n">
        <f aca="false">B16+$B$1-$B$2*B16</f>
        <v>13.96920784896</v>
      </c>
    </row>
    <row r="18" customFormat="false" ht="12.75" hidden="false" customHeight="false" outlineLevel="0" collapsed="false">
      <c r="A18" s="1" t="n">
        <v>13</v>
      </c>
      <c r="B18" s="1" t="n">
        <f aca="false">B17+$B$1-$B$2*B17</f>
        <v>14.175366279168</v>
      </c>
    </row>
    <row r="19" customFormat="false" ht="12.75" hidden="false" customHeight="false" outlineLevel="0" collapsed="false">
      <c r="A19" s="1" t="n">
        <v>14</v>
      </c>
      <c r="B19" s="1" t="n">
        <f aca="false">B18+$B$1-$B$2*B18</f>
        <v>14.3402930233344</v>
      </c>
    </row>
    <row r="20" customFormat="false" ht="12.75" hidden="false" customHeight="false" outlineLevel="0" collapsed="false">
      <c r="A20" s="1" t="n">
        <v>15</v>
      </c>
      <c r="B20" s="1" t="n">
        <f aca="false">B19+$B$1-$B$2*B19</f>
        <v>14.4722344186675</v>
      </c>
    </row>
    <row r="21" customFormat="false" ht="12.75" hidden="false" customHeight="false" outlineLevel="0" collapsed="false">
      <c r="A21" s="1" t="n">
        <v>16</v>
      </c>
      <c r="B21" s="1" t="n">
        <f aca="false">B20+$B$1-$B$2*B20</f>
        <v>14.577787534934</v>
      </c>
    </row>
    <row r="22" customFormat="false" ht="12.75" hidden="false" customHeight="false" outlineLevel="0" collapsed="false">
      <c r="A22" s="1" t="n">
        <v>17</v>
      </c>
      <c r="B22" s="1" t="n">
        <f aca="false">B21+$B$1-$B$2*B21</f>
        <v>14.6622300279472</v>
      </c>
    </row>
    <row r="23" customFormat="false" ht="12.75" hidden="false" customHeight="false" outlineLevel="0" collapsed="false">
      <c r="A23" s="1" t="n">
        <v>18</v>
      </c>
      <c r="B23" s="1" t="n">
        <f aca="false">B22+$B$1-$B$2*B22</f>
        <v>14.7297840223578</v>
      </c>
    </row>
    <row r="24" customFormat="false" ht="12.75" hidden="false" customHeight="false" outlineLevel="0" collapsed="false">
      <c r="A24" s="1" t="n">
        <v>19</v>
      </c>
      <c r="B24" s="1" t="n">
        <f aca="false">B23+$B$1-$B$2*B23</f>
        <v>14.7838272178862</v>
      </c>
    </row>
    <row r="25" customFormat="false" ht="12.75" hidden="false" customHeight="false" outlineLevel="0" collapsed="false">
      <c r="A25" s="1" t="n">
        <v>20</v>
      </c>
      <c r="B25" s="1" t="n">
        <f aca="false">B24+$B$1-$B$2*B24</f>
        <v>14.827061774309</v>
      </c>
    </row>
    <row r="26" customFormat="false" ht="12.75" hidden="false" customHeight="false" outlineLevel="0" collapsed="false">
      <c r="A26" s="1" t="n">
        <v>21</v>
      </c>
      <c r="B26" s="1" t="n">
        <f aca="false">B25+$B$1-$B$2*B25</f>
        <v>14.8616494194472</v>
      </c>
    </row>
    <row r="27" customFormat="false" ht="12.75" hidden="false" customHeight="false" outlineLevel="0" collapsed="false">
      <c r="A27" s="1" t="n">
        <v>22</v>
      </c>
      <c r="B27" s="1" t="n">
        <f aca="false">B26+$B$1-$B$2*B26</f>
        <v>14.8893195355577</v>
      </c>
    </row>
    <row r="28" customFormat="false" ht="12.75" hidden="false" customHeight="false" outlineLevel="0" collapsed="false">
      <c r="A28" s="1" t="n">
        <v>23</v>
      </c>
      <c r="B28" s="1" t="n">
        <f aca="false">B27+$B$1-$B$2*B27</f>
        <v>14.9114556284462</v>
      </c>
    </row>
    <row r="29" customFormat="false" ht="12.75" hidden="false" customHeight="false" outlineLevel="0" collapsed="false">
      <c r="A29" s="1" t="n">
        <v>24</v>
      </c>
      <c r="B29" s="1" t="n">
        <f aca="false">B28+$B$1-$B$2*B28</f>
        <v>14.929164502757</v>
      </c>
    </row>
    <row r="30" customFormat="false" ht="12.75" hidden="false" customHeight="false" outlineLevel="0" collapsed="false">
      <c r="A30" s="1" t="n">
        <v>25</v>
      </c>
      <c r="B30" s="1" t="n">
        <f aca="false">B29+$B$1-$B$2*B29</f>
        <v>14.9433316022056</v>
      </c>
    </row>
    <row r="31" customFormat="false" ht="12.75" hidden="false" customHeight="false" outlineLevel="0" collapsed="false">
      <c r="A31" s="1" t="n">
        <v>26</v>
      </c>
      <c r="B31" s="1" t="n">
        <f aca="false">B30+$B$1-$B$2*B30</f>
        <v>14.9546652817644</v>
      </c>
    </row>
    <row r="32" customFormat="false" ht="12.75" hidden="false" customHeight="false" outlineLevel="0" collapsed="false">
      <c r="A32" s="1" t="n">
        <v>27</v>
      </c>
      <c r="B32" s="1" t="n">
        <f aca="false">B31+$B$1-$B$2*B31</f>
        <v>14.9637322254116</v>
      </c>
    </row>
    <row r="33" customFormat="false" ht="12.75" hidden="false" customHeight="false" outlineLevel="0" collapsed="false">
      <c r="A33" s="1" t="n">
        <v>28</v>
      </c>
      <c r="B33" s="1" t="n">
        <f aca="false">B32+$B$1-$B$2*B32</f>
        <v>14.9709857803292</v>
      </c>
    </row>
    <row r="34" customFormat="false" ht="12.75" hidden="false" customHeight="false" outlineLevel="0" collapsed="false">
      <c r="A34" s="1" t="n">
        <v>29</v>
      </c>
      <c r="B34" s="1" t="n">
        <f aca="false">B33+$B$1-$B$2*B33</f>
        <v>14.9767886242634</v>
      </c>
    </row>
    <row r="35" customFormat="false" ht="12.75" hidden="false" customHeight="false" outlineLevel="0" collapsed="false">
      <c r="A35" s="1" t="n">
        <v>30</v>
      </c>
      <c r="B35" s="1" t="n">
        <f aca="false">B34+$B$1-$B$2*B34</f>
        <v>14.9814308994107</v>
      </c>
    </row>
    <row r="36" customFormat="false" ht="12.75" hidden="false" customHeight="false" outlineLevel="0" collapsed="false">
      <c r="A36" s="1" t="n">
        <v>31</v>
      </c>
      <c r="B36" s="1" t="n">
        <f aca="false">B35+$B$1-$B$2*B35</f>
        <v>14.9851447195286</v>
      </c>
    </row>
    <row r="37" customFormat="false" ht="12.75" hidden="false" customHeight="false" outlineLevel="0" collapsed="false">
      <c r="A37" s="1" t="n">
        <v>32</v>
      </c>
      <c r="B37" s="1" t="n">
        <f aca="false">B36+$B$1-$B$2*B36</f>
        <v>14.9881157756229</v>
      </c>
    </row>
    <row r="38" customFormat="false" ht="12.75" hidden="false" customHeight="false" outlineLevel="0" collapsed="false">
      <c r="A38" s="1" t="n">
        <v>33</v>
      </c>
      <c r="B38" s="1" t="n">
        <f aca="false">B37+$B$1-$B$2*B37</f>
        <v>14.9904926204983</v>
      </c>
    </row>
    <row r="39" customFormat="false" ht="12.75" hidden="false" customHeight="false" outlineLevel="0" collapsed="false">
      <c r="A39" s="1" t="n">
        <v>34</v>
      </c>
      <c r="B39" s="1" t="n">
        <f aca="false">B38+$B$1-$B$2*B38</f>
        <v>14.9923940963986</v>
      </c>
    </row>
    <row r="40" customFormat="false" ht="12.75" hidden="false" customHeight="false" outlineLevel="0" collapsed="false">
      <c r="A40" s="1" t="n">
        <v>35</v>
      </c>
      <c r="B40" s="1" t="n">
        <f aca="false">B39+$B$1-$B$2*B39</f>
        <v>14.9939152771189</v>
      </c>
    </row>
    <row r="41" customFormat="false" ht="12.75" hidden="false" customHeight="false" outlineLevel="0" collapsed="false">
      <c r="A41" s="1" t="n">
        <v>36</v>
      </c>
      <c r="B41" s="1" t="n">
        <f aca="false">B40+$B$1-$B$2*B40</f>
        <v>14.9951322216951</v>
      </c>
    </row>
    <row r="42" customFormat="false" ht="12.75" hidden="false" customHeight="false" outlineLevel="0" collapsed="false">
      <c r="A42" s="1" t="n">
        <v>37</v>
      </c>
      <c r="B42" s="1" t="n">
        <f aca="false">B41+$B$1-$B$2*B41</f>
        <v>14.9961057773561</v>
      </c>
    </row>
    <row r="43" customFormat="false" ht="12.75" hidden="false" customHeight="false" outlineLevel="0" collapsed="false">
      <c r="A43" s="1" t="n">
        <v>38</v>
      </c>
      <c r="B43" s="1" t="n">
        <f aca="false">B42+$B$1-$B$2*B42</f>
        <v>14.9968846218849</v>
      </c>
    </row>
    <row r="44" customFormat="false" ht="12.75" hidden="false" customHeight="false" outlineLevel="0" collapsed="false">
      <c r="A44" s="1" t="n">
        <v>39</v>
      </c>
      <c r="B44" s="1" t="n">
        <f aca="false">B43+$B$1-$B$2*B43</f>
        <v>14.9975076975079</v>
      </c>
    </row>
    <row r="45" customFormat="false" ht="12.75" hidden="false" customHeight="false" outlineLevel="0" collapsed="false">
      <c r="A45" s="1" t="n">
        <v>40</v>
      </c>
      <c r="B45" s="1" t="n">
        <f aca="false">B44+$B$1-$B$2*B44</f>
        <v>14.9980061580063</v>
      </c>
    </row>
    <row r="46" customFormat="false" ht="12.75" hidden="false" customHeight="false" outlineLevel="0" collapsed="false">
      <c r="A46" s="1" t="n">
        <v>41</v>
      </c>
      <c r="B46" s="1" t="n">
        <f aca="false">B45+$B$1-$B$2*B45</f>
        <v>14.9984049264051</v>
      </c>
    </row>
    <row r="47" customFormat="false" ht="12.75" hidden="false" customHeight="false" outlineLevel="0" collapsed="false">
      <c r="A47" s="1" t="n">
        <v>42</v>
      </c>
      <c r="B47" s="1" t="n">
        <f aca="false">B46+$B$1-$B$2*B46</f>
        <v>14.9987239411241</v>
      </c>
    </row>
    <row r="48" customFormat="false" ht="12.75" hidden="false" customHeight="false" outlineLevel="0" collapsed="false">
      <c r="A48" s="1" t="n">
        <v>43</v>
      </c>
      <c r="B48" s="1" t="n">
        <f aca="false">B47+$B$1-$B$2*B47</f>
        <v>14.9989791528992</v>
      </c>
    </row>
    <row r="49" customFormat="false" ht="12.75" hidden="false" customHeight="false" outlineLevel="0" collapsed="false">
      <c r="A49" s="1" t="n">
        <v>44</v>
      </c>
      <c r="B49" s="1" t="n">
        <f aca="false">B48+$B$1-$B$2*B48</f>
        <v>14.9991833223194</v>
      </c>
    </row>
    <row r="50" customFormat="false" ht="12.75" hidden="false" customHeight="false" outlineLevel="0" collapsed="false">
      <c r="A50" s="1" t="n">
        <v>45</v>
      </c>
      <c r="B50" s="1" t="n">
        <f aca="false">B49+$B$1-$B$2*B49</f>
        <v>14.9993466578555</v>
      </c>
    </row>
    <row r="51" customFormat="false" ht="12.75" hidden="false" customHeight="false" outlineLevel="0" collapsed="false">
      <c r="A51" s="1" t="n">
        <v>46</v>
      </c>
      <c r="B51" s="1" t="n">
        <f aca="false">B50+$B$1-$B$2*B50</f>
        <v>14.9994773262844</v>
      </c>
    </row>
    <row r="52" customFormat="false" ht="12.75" hidden="false" customHeight="false" outlineLevel="0" collapsed="false">
      <c r="A52" s="1" t="n">
        <v>47</v>
      </c>
      <c r="B52" s="1" t="n">
        <f aca="false">B51+$B$1-$B$2*B51</f>
        <v>14.9995818610275</v>
      </c>
    </row>
    <row r="53" customFormat="false" ht="12.75" hidden="false" customHeight="false" outlineLevel="0" collapsed="false">
      <c r="A53" s="1" t="n">
        <v>48</v>
      </c>
      <c r="B53" s="1" t="n">
        <f aca="false">B52+$B$1-$B$2*B52</f>
        <v>14.999665488822</v>
      </c>
    </row>
    <row r="54" customFormat="false" ht="12.75" hidden="false" customHeight="false" outlineLevel="0" collapsed="false">
      <c r="A54" s="1" t="n">
        <v>49</v>
      </c>
      <c r="B54" s="1" t="n">
        <f aca="false">B53+$B$1-$B$2*B53</f>
        <v>14.9997323910576</v>
      </c>
    </row>
    <row r="55" customFormat="false" ht="12.75" hidden="false" customHeight="false" outlineLevel="0" collapsed="false">
      <c r="A55" s="1" t="n">
        <v>50</v>
      </c>
      <c r="B55" s="1" t="n">
        <f aca="false">B54+$B$1-$B$2*B54</f>
        <v>14.9997859128461</v>
      </c>
    </row>
    <row r="56" customFormat="false" ht="12.75" hidden="false" customHeight="false" outlineLevel="0" collapsed="false">
      <c r="A56" s="1" t="n">
        <v>51</v>
      </c>
      <c r="B56" s="1" t="n">
        <f aca="false">B55+$B$1-$B$2*B55</f>
        <v>14.9998287302769</v>
      </c>
    </row>
    <row r="57" customFormat="false" ht="12.75" hidden="false" customHeight="false" outlineLevel="0" collapsed="false">
      <c r="A57" s="1" t="n">
        <v>52</v>
      </c>
      <c r="B57" s="1" t="n">
        <f aca="false">B56+$B$1-$B$2*B56</f>
        <v>14.9998629842215</v>
      </c>
    </row>
    <row r="58" customFormat="false" ht="12.75" hidden="false" customHeight="false" outlineLevel="0" collapsed="false">
      <c r="A58" s="1" t="n">
        <v>53</v>
      </c>
      <c r="B58" s="1" t="n">
        <f aca="false">B57+$B$1-$B$2*B57</f>
        <v>14.9998903873772</v>
      </c>
    </row>
    <row r="59" customFormat="false" ht="12.75" hidden="false" customHeight="false" outlineLevel="0" collapsed="false">
      <c r="A59" s="1" t="n">
        <v>54</v>
      </c>
      <c r="B59" s="1" t="n">
        <f aca="false">B58+$B$1-$B$2*B58</f>
        <v>14.9999123099018</v>
      </c>
    </row>
    <row r="60" customFormat="false" ht="12.75" hidden="false" customHeight="false" outlineLevel="0" collapsed="false">
      <c r="A60" s="1" t="n">
        <v>55</v>
      </c>
      <c r="B60" s="1" t="n">
        <f aca="false">B59+$B$1-$B$2*B59</f>
        <v>14.9999298479214</v>
      </c>
    </row>
    <row r="61" customFormat="false" ht="12.75" hidden="false" customHeight="false" outlineLevel="0" collapsed="false">
      <c r="A61" s="1" t="n">
        <v>56</v>
      </c>
      <c r="B61" s="1" t="n">
        <f aca="false">B60+$B$1-$B$2*B60</f>
        <v>14.9999438783371</v>
      </c>
    </row>
    <row r="62" customFormat="false" ht="12.75" hidden="false" customHeight="false" outlineLevel="0" collapsed="false">
      <c r="A62" s="1" t="n">
        <v>57</v>
      </c>
      <c r="B62" s="1" t="n">
        <f aca="false">B61+$B$1-$B$2*B61</f>
        <v>14.9999551026697</v>
      </c>
    </row>
    <row r="63" customFormat="false" ht="12.75" hidden="false" customHeight="false" outlineLevel="0" collapsed="false">
      <c r="A63" s="1" t="n">
        <v>58</v>
      </c>
      <c r="B63" s="1" t="n">
        <f aca="false">B62+$B$1-$B$2*B62</f>
        <v>14.9999640821358</v>
      </c>
    </row>
    <row r="64" customFormat="false" ht="12.75" hidden="false" customHeight="false" outlineLevel="0" collapsed="false">
      <c r="A64" s="1" t="n">
        <v>59</v>
      </c>
      <c r="B64" s="1" t="n">
        <f aca="false">B63+$B$1-$B$2*B63</f>
        <v>14.9999712657086</v>
      </c>
    </row>
    <row r="65" customFormat="false" ht="12.75" hidden="false" customHeight="false" outlineLevel="0" collapsed="false">
      <c r="A65" s="1" t="n">
        <v>60</v>
      </c>
      <c r="B65" s="1" t="n">
        <f aca="false">B64+$B$1-$B$2*B64</f>
        <v>14.9999770125669</v>
      </c>
    </row>
    <row r="66" customFormat="false" ht="12.75" hidden="false" customHeight="false" outlineLevel="0" collapsed="false">
      <c r="A66" s="1" t="n">
        <v>61</v>
      </c>
      <c r="B66" s="1" t="n">
        <f aca="false">B65+$B$1-$B$2*B65</f>
        <v>14.9999816100535</v>
      </c>
    </row>
    <row r="67" customFormat="false" ht="12.75" hidden="false" customHeight="false" outlineLevel="0" collapsed="false">
      <c r="A67" s="1" t="n">
        <v>62</v>
      </c>
      <c r="B67" s="1" t="n">
        <f aca="false">B66+$B$1-$B$2*B66</f>
        <v>14.9999852880428</v>
      </c>
    </row>
    <row r="68" customFormat="false" ht="12.75" hidden="false" customHeight="false" outlineLevel="0" collapsed="false">
      <c r="A68" s="1" t="n">
        <v>63</v>
      </c>
      <c r="B68" s="1" t="n">
        <f aca="false">B67+$B$1-$B$2*B67</f>
        <v>14.9999882304342</v>
      </c>
    </row>
    <row r="69" customFormat="false" ht="12.75" hidden="false" customHeight="false" outlineLevel="0" collapsed="false">
      <c r="A69" s="1" t="n">
        <v>64</v>
      </c>
      <c r="B69" s="1" t="n">
        <f aca="false">B68+$B$1-$B$2*B68</f>
        <v>14.9999905843474</v>
      </c>
    </row>
    <row r="70" customFormat="false" ht="12.75" hidden="false" customHeight="false" outlineLevel="0" collapsed="false">
      <c r="A70" s="1" t="n">
        <v>65</v>
      </c>
      <c r="B70" s="1" t="n">
        <f aca="false">B69+$B$1-$B$2*B69</f>
        <v>14.9999924674779</v>
      </c>
    </row>
    <row r="71" customFormat="false" ht="12.75" hidden="false" customHeight="false" outlineLevel="0" collapsed="false">
      <c r="A71" s="1" t="n">
        <v>66</v>
      </c>
      <c r="B71" s="1" t="n">
        <f aca="false">B70+$B$1-$B$2*B70</f>
        <v>14.9999939739823</v>
      </c>
    </row>
    <row r="72" customFormat="false" ht="12.75" hidden="false" customHeight="false" outlineLevel="0" collapsed="false">
      <c r="A72" s="1" t="n">
        <v>67</v>
      </c>
      <c r="B72" s="1" t="n">
        <f aca="false">B71+$B$1-$B$2*B71</f>
        <v>14.9999951791859</v>
      </c>
    </row>
    <row r="73" customFormat="false" ht="12.75" hidden="false" customHeight="false" outlineLevel="0" collapsed="false">
      <c r="A73" s="1" t="n">
        <v>68</v>
      </c>
      <c r="B73" s="1" t="n">
        <f aca="false">B72+$B$1-$B$2*B72</f>
        <v>14.9999961433487</v>
      </c>
    </row>
    <row r="74" customFormat="false" ht="12.75" hidden="false" customHeight="false" outlineLevel="0" collapsed="false">
      <c r="A74" s="1" t="n">
        <v>69</v>
      </c>
      <c r="B74" s="1" t="n">
        <f aca="false">B73+$B$1-$B$2*B73</f>
        <v>14.999996914679</v>
      </c>
    </row>
    <row r="75" customFormat="false" ht="12.75" hidden="false" customHeight="false" outlineLevel="0" collapsed="false">
      <c r="A75" s="1" t="n">
        <v>70</v>
      </c>
      <c r="B75" s="1" t="n">
        <f aca="false">B74+$B$1-$B$2*B74</f>
        <v>14.9999975317432</v>
      </c>
    </row>
    <row r="76" customFormat="false" ht="12.75" hidden="false" customHeight="false" outlineLevel="0" collapsed="false">
      <c r="A76" s="1" t="n">
        <v>71</v>
      </c>
      <c r="B76" s="1" t="n">
        <f aca="false">B75+$B$1-$B$2*B75</f>
        <v>14.9999980253945</v>
      </c>
    </row>
    <row r="77" customFormat="false" ht="12.75" hidden="false" customHeight="false" outlineLevel="0" collapsed="false">
      <c r="A77" s="1" t="n">
        <v>72</v>
      </c>
      <c r="B77" s="1" t="n">
        <f aca="false">B76+$B$1-$B$2*B76</f>
        <v>14.9999984203156</v>
      </c>
    </row>
    <row r="78" customFormat="false" ht="12.75" hidden="false" customHeight="false" outlineLevel="0" collapsed="false">
      <c r="A78" s="1" t="n">
        <v>73</v>
      </c>
      <c r="B78" s="1" t="n">
        <f aca="false">B77+$B$1-$B$2*B77</f>
        <v>14.9999987362525</v>
      </c>
    </row>
    <row r="79" customFormat="false" ht="12.75" hidden="false" customHeight="false" outlineLevel="0" collapsed="false">
      <c r="A79" s="1" t="n">
        <v>74</v>
      </c>
      <c r="B79" s="1" t="n">
        <f aca="false">B78+$B$1-$B$2*B78</f>
        <v>14.999998989002</v>
      </c>
    </row>
    <row r="80" customFormat="false" ht="12.75" hidden="false" customHeight="false" outlineLevel="0" collapsed="false">
      <c r="A80" s="1" t="n">
        <v>75</v>
      </c>
      <c r="B80" s="1" t="n">
        <f aca="false">B79+$B$1-$B$2*B79</f>
        <v>14.9999991912016</v>
      </c>
    </row>
    <row r="81" customFormat="false" ht="12.75" hidden="false" customHeight="false" outlineLevel="0" collapsed="false">
      <c r="A81" s="1" t="n">
        <v>76</v>
      </c>
      <c r="B81" s="1" t="n">
        <f aca="false">B80+$B$1-$B$2*B80</f>
        <v>14.9999993529613</v>
      </c>
    </row>
    <row r="82" customFormat="false" ht="12.75" hidden="false" customHeight="false" outlineLevel="0" collapsed="false">
      <c r="A82" s="1" t="n">
        <v>77</v>
      </c>
      <c r="B82" s="1" t="n">
        <f aca="false">B81+$B$1-$B$2*B81</f>
        <v>14.999999482369</v>
      </c>
    </row>
    <row r="83" customFormat="false" ht="12.75" hidden="false" customHeight="false" outlineLevel="0" collapsed="false">
      <c r="A83" s="1" t="n">
        <v>78</v>
      </c>
      <c r="B83" s="1" t="n">
        <f aca="false">B82+$B$1-$B$2*B82</f>
        <v>14.9999995858952</v>
      </c>
    </row>
    <row r="84" customFormat="false" ht="12.75" hidden="false" customHeight="false" outlineLevel="0" collapsed="false">
      <c r="A84" s="1" t="n">
        <v>79</v>
      </c>
      <c r="B84" s="1" t="n">
        <f aca="false">B83+$B$1-$B$2*B83</f>
        <v>14.9999996687162</v>
      </c>
    </row>
    <row r="85" customFormat="false" ht="12.75" hidden="false" customHeight="false" outlineLevel="0" collapsed="false">
      <c r="A85" s="1" t="n">
        <v>80</v>
      </c>
      <c r="B85" s="1" t="n">
        <f aca="false">B84+$B$1-$B$2*B84</f>
        <v>14.9999997349729</v>
      </c>
    </row>
    <row r="86" customFormat="false" ht="12.75" hidden="false" customHeight="false" outlineLevel="0" collapsed="false">
      <c r="A86" s="1" t="n">
        <v>81</v>
      </c>
      <c r="B86" s="1" t="n">
        <f aca="false">B85+$B$1-$B$2*B85</f>
        <v>14.9999997879784</v>
      </c>
    </row>
    <row r="87" customFormat="false" ht="12.75" hidden="false" customHeight="false" outlineLevel="0" collapsed="false">
      <c r="A87" s="1" t="n">
        <v>82</v>
      </c>
      <c r="B87" s="1" t="n">
        <f aca="false">B86+$B$1-$B$2*B86</f>
        <v>14.9999998303827</v>
      </c>
    </row>
    <row r="88" customFormat="false" ht="12.75" hidden="false" customHeight="false" outlineLevel="0" collapsed="false">
      <c r="A88" s="1" t="n">
        <v>83</v>
      </c>
      <c r="B88" s="1" t="n">
        <f aca="false">B87+$B$1-$B$2*B87</f>
        <v>14.9999998643061</v>
      </c>
    </row>
    <row r="89" customFormat="false" ht="12.75" hidden="false" customHeight="false" outlineLevel="0" collapsed="false">
      <c r="A89" s="1" t="n">
        <v>84</v>
      </c>
      <c r="B89" s="1" t="n">
        <f aca="false">B88+$B$1-$B$2*B88</f>
        <v>14.9999998914449</v>
      </c>
    </row>
    <row r="90" customFormat="false" ht="12.75" hidden="false" customHeight="false" outlineLevel="0" collapsed="false">
      <c r="A90" s="1" t="n">
        <v>85</v>
      </c>
      <c r="B90" s="1" t="n">
        <f aca="false">B89+$B$1-$B$2*B89</f>
        <v>14.9999999131559</v>
      </c>
    </row>
    <row r="91" customFormat="false" ht="12.75" hidden="false" customHeight="false" outlineLevel="0" collapsed="false">
      <c r="A91" s="1" t="n">
        <v>86</v>
      </c>
      <c r="B91" s="1" t="n">
        <f aca="false">B90+$B$1-$B$2*B90</f>
        <v>14.9999999305247</v>
      </c>
    </row>
    <row r="92" customFormat="false" ht="12.75" hidden="false" customHeight="false" outlineLevel="0" collapsed="false">
      <c r="A92" s="1" t="n">
        <v>87</v>
      </c>
      <c r="B92" s="1" t="n">
        <f aca="false">B91+$B$1-$B$2*B91</f>
        <v>14.9999999444198</v>
      </c>
    </row>
    <row r="93" customFormat="false" ht="12.75" hidden="false" customHeight="false" outlineLevel="0" collapsed="false">
      <c r="A93" s="1" t="n">
        <v>88</v>
      </c>
      <c r="B93" s="1" t="n">
        <f aca="false">B92+$B$1-$B$2*B92</f>
        <v>14.9999999555358</v>
      </c>
    </row>
    <row r="94" customFormat="false" ht="12.75" hidden="false" customHeight="false" outlineLevel="0" collapsed="false">
      <c r="A94" s="1" t="n">
        <v>89</v>
      </c>
      <c r="B94" s="1" t="n">
        <f aca="false">B93+$B$1-$B$2*B93</f>
        <v>14.9999999644287</v>
      </c>
    </row>
    <row r="95" customFormat="false" ht="12.75" hidden="false" customHeight="false" outlineLevel="0" collapsed="false">
      <c r="A95" s="1" t="n">
        <v>90</v>
      </c>
      <c r="B95" s="1" t="n">
        <f aca="false">B94+$B$1-$B$2*B94</f>
        <v>14.9999999715429</v>
      </c>
    </row>
    <row r="96" customFormat="false" ht="12.75" hidden="false" customHeight="false" outlineLevel="0" collapsed="false">
      <c r="A96" s="1" t="n">
        <v>91</v>
      </c>
      <c r="B96" s="1" t="n">
        <f aca="false">B95+$B$1-$B$2*B95</f>
        <v>14.9999999772344</v>
      </c>
    </row>
    <row r="97" customFormat="false" ht="12.75" hidden="false" customHeight="false" outlineLevel="0" collapsed="false">
      <c r="A97" s="1" t="n">
        <v>92</v>
      </c>
      <c r="B97" s="1" t="n">
        <f aca="false">B96+$B$1-$B$2*B96</f>
        <v>14.9999999817875</v>
      </c>
    </row>
    <row r="98" customFormat="false" ht="12.75" hidden="false" customHeight="false" outlineLevel="0" collapsed="false">
      <c r="A98" s="1" t="n">
        <v>93</v>
      </c>
      <c r="B98" s="1" t="n">
        <f aca="false">B97+$B$1-$B$2*B97</f>
        <v>14.99999998543</v>
      </c>
    </row>
    <row r="99" customFormat="false" ht="12.75" hidden="false" customHeight="false" outlineLevel="0" collapsed="false">
      <c r="A99" s="1" t="n">
        <v>94</v>
      </c>
      <c r="B99" s="1" t="n">
        <f aca="false">B98+$B$1-$B$2*B98</f>
        <v>14.999999988344</v>
      </c>
    </row>
    <row r="100" customFormat="false" ht="12.75" hidden="false" customHeight="false" outlineLevel="0" collapsed="false">
      <c r="A100" s="1" t="n">
        <v>95</v>
      </c>
      <c r="B100" s="1" t="n">
        <f aca="false">B99+$B$1-$B$2*B99</f>
        <v>14.9999999906752</v>
      </c>
    </row>
    <row r="101" customFormat="false" ht="12.75" hidden="false" customHeight="false" outlineLevel="0" collapsed="false">
      <c r="A101" s="1" t="n">
        <v>96</v>
      </c>
      <c r="B101" s="1" t="n">
        <f aca="false">B100+$B$1-$B$2*B100</f>
        <v>14.9999999925402</v>
      </c>
    </row>
    <row r="102" customFormat="false" ht="12.75" hidden="false" customHeight="false" outlineLevel="0" collapsed="false">
      <c r="A102" s="1" t="n">
        <v>97</v>
      </c>
      <c r="B102" s="1" t="n">
        <f aca="false">B101+$B$1-$B$2*B101</f>
        <v>14.9999999940321</v>
      </c>
    </row>
    <row r="103" customFormat="false" ht="12.75" hidden="false" customHeight="false" outlineLevel="0" collapsed="false">
      <c r="A103" s="1" t="n">
        <v>98</v>
      </c>
      <c r="B103" s="1" t="n">
        <f aca="false">B102+$B$1-$B$2*B102</f>
        <v>14.9999999952257</v>
      </c>
    </row>
    <row r="104" customFormat="false" ht="12.75" hidden="false" customHeight="false" outlineLevel="0" collapsed="false">
      <c r="A104" s="1" t="n">
        <v>99</v>
      </c>
      <c r="B104" s="1" t="n">
        <f aca="false">B103+$B$1-$B$2*B103</f>
        <v>14.9999999961806</v>
      </c>
    </row>
    <row r="105" customFormat="false" ht="12.75" hidden="false" customHeight="false" outlineLevel="0" collapsed="false">
      <c r="A105" s="1" t="n">
        <v>100</v>
      </c>
      <c r="B105" s="1" t="n">
        <f aca="false">B104+$B$1-$B$2*B104</f>
        <v>14.9999999969444</v>
      </c>
    </row>
    <row r="106" customFormat="false" ht="12.75" hidden="false" customHeight="false" outlineLevel="0" collapsed="false">
      <c r="A106" s="1" t="n">
        <v>101</v>
      </c>
      <c r="B106" s="1" t="n">
        <f aca="false">B105+$B$1-$B$2*B105</f>
        <v>14.9999999975556</v>
      </c>
    </row>
    <row r="107" customFormat="false" ht="12.75" hidden="false" customHeight="false" outlineLevel="0" collapsed="false">
      <c r="A107" s="1" t="n">
        <v>102</v>
      </c>
      <c r="B107" s="1" t="n">
        <f aca="false">B106+$B$1-$B$2*B106</f>
        <v>14.9999999980444</v>
      </c>
    </row>
    <row r="108" customFormat="false" ht="12.75" hidden="false" customHeight="false" outlineLevel="0" collapsed="false">
      <c r="A108" s="1" t="n">
        <v>103</v>
      </c>
      <c r="B108" s="1" t="n">
        <f aca="false">B107+$B$1-$B$2*B107</f>
        <v>14.9999999984356</v>
      </c>
    </row>
    <row r="109" customFormat="false" ht="12.75" hidden="false" customHeight="false" outlineLevel="0" collapsed="false">
      <c r="A109" s="1" t="n">
        <v>104</v>
      </c>
      <c r="B109" s="1" t="n">
        <f aca="false">B108+$B$1-$B$2*B108</f>
        <v>14.9999999987484</v>
      </c>
    </row>
    <row r="110" customFormat="false" ht="12.75" hidden="false" customHeight="false" outlineLevel="0" collapsed="false">
      <c r="A110" s="1" t="n">
        <v>105</v>
      </c>
      <c r="B110" s="1" t="n">
        <f aca="false">B109+$B$1-$B$2*B109</f>
        <v>14.9999999989988</v>
      </c>
    </row>
    <row r="111" customFormat="false" ht="12.75" hidden="false" customHeight="false" outlineLevel="0" collapsed="false">
      <c r="A111" s="1" t="n">
        <v>106</v>
      </c>
      <c r="B111" s="1" t="n">
        <f aca="false">B110+$B$1-$B$2*B110</f>
        <v>14.999999999199</v>
      </c>
    </row>
    <row r="112" customFormat="false" ht="12.75" hidden="false" customHeight="false" outlineLevel="0" collapsed="false">
      <c r="A112" s="1" t="n">
        <v>107</v>
      </c>
      <c r="B112" s="1" t="n">
        <f aca="false">B111+$B$1-$B$2*B111</f>
        <v>14.9999999993592</v>
      </c>
    </row>
    <row r="113" customFormat="false" ht="12.75" hidden="false" customHeight="false" outlineLevel="0" collapsed="false">
      <c r="A113" s="1" t="n">
        <v>108</v>
      </c>
      <c r="B113" s="1" t="n">
        <f aca="false">B112+$B$1-$B$2*B112</f>
        <v>14.9999999994874</v>
      </c>
    </row>
    <row r="114" customFormat="false" ht="12.75" hidden="false" customHeight="false" outlineLevel="0" collapsed="false">
      <c r="A114" s="1" t="n">
        <v>109</v>
      </c>
      <c r="B114" s="1" t="n">
        <f aca="false">B113+$B$1-$B$2*B113</f>
        <v>14.9999999995899</v>
      </c>
    </row>
    <row r="115" customFormat="false" ht="12.75" hidden="false" customHeight="false" outlineLevel="0" collapsed="false">
      <c r="A115" s="1" t="n">
        <v>110</v>
      </c>
      <c r="B115" s="1" t="n">
        <f aca="false">B114+$B$1-$B$2*B114</f>
        <v>14.9999999996719</v>
      </c>
    </row>
    <row r="116" customFormat="false" ht="12.75" hidden="false" customHeight="false" outlineLevel="0" collapsed="false">
      <c r="A116" s="1" t="n">
        <v>111</v>
      </c>
      <c r="B116" s="1" t="n">
        <f aca="false">B115+$B$1-$B$2*B115</f>
        <v>14.9999999997375</v>
      </c>
    </row>
    <row r="117" customFormat="false" ht="12.75" hidden="false" customHeight="false" outlineLevel="0" collapsed="false">
      <c r="A117" s="1" t="n">
        <v>112</v>
      </c>
      <c r="B117" s="1" t="n">
        <f aca="false">B116+$B$1-$B$2*B116</f>
        <v>14.99999999979</v>
      </c>
    </row>
    <row r="118" customFormat="false" ht="12.75" hidden="false" customHeight="false" outlineLevel="0" collapsed="false">
      <c r="A118" s="1" t="n">
        <v>113</v>
      </c>
      <c r="B118" s="1" t="n">
        <f aca="false">B117+$B$1-$B$2*B117</f>
        <v>14.999999999832</v>
      </c>
    </row>
    <row r="119" customFormat="false" ht="12.75" hidden="false" customHeight="false" outlineLevel="0" collapsed="false">
      <c r="A119" s="1" t="n">
        <v>114</v>
      </c>
      <c r="B119" s="1" t="n">
        <f aca="false">B118+$B$1-$B$2*B118</f>
        <v>14.9999999998656</v>
      </c>
    </row>
    <row r="120" customFormat="false" ht="12.75" hidden="false" customHeight="false" outlineLevel="0" collapsed="false">
      <c r="A120" s="1" t="n">
        <v>115</v>
      </c>
      <c r="B120" s="1" t="n">
        <f aca="false">B119+$B$1-$B$2*B119</f>
        <v>14.9999999998925</v>
      </c>
    </row>
    <row r="121" customFormat="false" ht="12.75" hidden="false" customHeight="false" outlineLevel="0" collapsed="false">
      <c r="A121" s="1" t="n">
        <v>116</v>
      </c>
      <c r="B121" s="1" t="n">
        <f aca="false">B120+$B$1-$B$2*B120</f>
        <v>14.999999999914</v>
      </c>
    </row>
    <row r="122" customFormat="false" ht="12.75" hidden="false" customHeight="false" outlineLevel="0" collapsed="false">
      <c r="A122" s="1" t="n">
        <v>117</v>
      </c>
      <c r="B122" s="1" t="n">
        <f aca="false">B121+$B$1-$B$2*B121</f>
        <v>14.9999999999312</v>
      </c>
    </row>
    <row r="123" customFormat="false" ht="12.75" hidden="false" customHeight="false" outlineLevel="0" collapsed="false">
      <c r="A123" s="1" t="n">
        <v>118</v>
      </c>
      <c r="B123" s="1" t="n">
        <f aca="false">B122+$B$1-$B$2*B122</f>
        <v>14.999999999945</v>
      </c>
    </row>
    <row r="124" customFormat="false" ht="12.75" hidden="false" customHeight="false" outlineLevel="0" collapsed="false">
      <c r="A124" s="1" t="n">
        <v>119</v>
      </c>
      <c r="B124" s="1" t="n">
        <f aca="false">B123+$B$1-$B$2*B123</f>
        <v>14.999999999956</v>
      </c>
    </row>
    <row r="125" customFormat="false" ht="12.75" hidden="false" customHeight="false" outlineLevel="0" collapsed="false">
      <c r="A125" s="1" t="n">
        <v>120</v>
      </c>
      <c r="B125" s="1" t="n">
        <f aca="false">B124+$B$1-$B$2*B124</f>
        <v>14.9999999999648</v>
      </c>
    </row>
    <row r="126" customFormat="false" ht="12.75" hidden="false" customHeight="false" outlineLevel="0" collapsed="false">
      <c r="A126" s="1" t="n">
        <v>121</v>
      </c>
      <c r="B126" s="1" t="n">
        <f aca="false">B125+$B$1-$B$2*B125</f>
        <v>14.9999999999718</v>
      </c>
    </row>
    <row r="127" customFormat="false" ht="12.75" hidden="false" customHeight="false" outlineLevel="0" collapsed="false">
      <c r="A127" s="1" t="n">
        <v>122</v>
      </c>
      <c r="B127" s="1" t="n">
        <f aca="false">B126+$B$1-$B$2*B126</f>
        <v>14.9999999999775</v>
      </c>
    </row>
    <row r="128" customFormat="false" ht="12.75" hidden="false" customHeight="false" outlineLevel="0" collapsed="false">
      <c r="A128" s="1" t="n">
        <v>123</v>
      </c>
      <c r="B128" s="1" t="n">
        <f aca="false">B127+$B$1-$B$2*B127</f>
        <v>14.999999999982</v>
      </c>
    </row>
    <row r="129" customFormat="false" ht="12.75" hidden="false" customHeight="false" outlineLevel="0" collapsed="false">
      <c r="A129" s="1" t="n">
        <v>124</v>
      </c>
      <c r="B129" s="1" t="n">
        <f aca="false">B128+$B$1-$B$2*B128</f>
        <v>14.9999999999856</v>
      </c>
    </row>
    <row r="130" customFormat="false" ht="12.75" hidden="false" customHeight="false" outlineLevel="0" collapsed="false">
      <c r="A130" s="1" t="n">
        <v>125</v>
      </c>
      <c r="B130" s="1" t="n">
        <f aca="false">B129+$B$1-$B$2*B129</f>
        <v>14.9999999999885</v>
      </c>
    </row>
    <row r="131" customFormat="false" ht="12.75" hidden="false" customHeight="false" outlineLevel="0" collapsed="false">
      <c r="A131" s="1" t="n">
        <v>126</v>
      </c>
      <c r="B131" s="1" t="n">
        <f aca="false">B130+$B$1-$B$2*B130</f>
        <v>14.9999999999908</v>
      </c>
    </row>
    <row r="132" customFormat="false" ht="12.75" hidden="false" customHeight="false" outlineLevel="0" collapsed="false">
      <c r="A132" s="1" t="n">
        <v>127</v>
      </c>
      <c r="B132" s="1" t="n">
        <f aca="false">B131+$B$1-$B$2*B131</f>
        <v>14.9999999999926</v>
      </c>
    </row>
    <row r="133" customFormat="false" ht="12.75" hidden="false" customHeight="false" outlineLevel="0" collapsed="false">
      <c r="A133" s="1" t="n">
        <v>128</v>
      </c>
      <c r="B133" s="1" t="n">
        <f aca="false">B132+$B$1-$B$2*B132</f>
        <v>14.9999999999941</v>
      </c>
    </row>
    <row r="134" customFormat="false" ht="12.75" hidden="false" customHeight="false" outlineLevel="0" collapsed="false">
      <c r="A134" s="1" t="n">
        <v>129</v>
      </c>
      <c r="B134" s="1" t="n">
        <f aca="false">B133+$B$1-$B$2*B133</f>
        <v>14.9999999999953</v>
      </c>
    </row>
    <row r="135" customFormat="false" ht="12.75" hidden="false" customHeight="false" outlineLevel="0" collapsed="false">
      <c r="A135" s="1" t="n">
        <v>130</v>
      </c>
      <c r="B135" s="1" t="n">
        <f aca="false">B134+$B$1-$B$2*B134</f>
        <v>14.9999999999962</v>
      </c>
    </row>
    <row r="136" customFormat="false" ht="12.75" hidden="false" customHeight="false" outlineLevel="0" collapsed="false">
      <c r="A136" s="1" t="n">
        <v>131</v>
      </c>
      <c r="B136" s="1" t="n">
        <f aca="false">B135+$B$1-$B$2*B135</f>
        <v>14.999999999997</v>
      </c>
    </row>
    <row r="137" customFormat="false" ht="12.75" hidden="false" customHeight="false" outlineLevel="0" collapsed="false">
      <c r="A137" s="1" t="n">
        <v>132</v>
      </c>
      <c r="B137" s="1" t="n">
        <f aca="false">B136+$B$1-$B$2*B136</f>
        <v>14.9999999999976</v>
      </c>
    </row>
    <row r="138" customFormat="false" ht="12.75" hidden="false" customHeight="false" outlineLevel="0" collapsed="false">
      <c r="A138" s="1" t="n">
        <v>133</v>
      </c>
      <c r="B138" s="1" t="n">
        <f aca="false">B137+$B$1-$B$2*B137</f>
        <v>14.9999999999981</v>
      </c>
    </row>
    <row r="139" customFormat="false" ht="12.75" hidden="false" customHeight="false" outlineLevel="0" collapsed="false">
      <c r="A139" s="1" t="n">
        <v>134</v>
      </c>
      <c r="B139" s="1" t="n">
        <f aca="false">B138+$B$1-$B$2*B138</f>
        <v>14.9999999999984</v>
      </c>
    </row>
    <row r="140" customFormat="false" ht="12.75" hidden="false" customHeight="false" outlineLevel="0" collapsed="false">
      <c r="A140" s="1" t="n">
        <v>135</v>
      </c>
      <c r="B140" s="1" t="n">
        <f aca="false">B139+$B$1-$B$2*B139</f>
        <v>14.9999999999988</v>
      </c>
    </row>
    <row r="141" customFormat="false" ht="12.75" hidden="false" customHeight="false" outlineLevel="0" collapsed="false">
      <c r="A141" s="1" t="n">
        <v>136</v>
      </c>
      <c r="B141" s="1" t="n">
        <f aca="false">B140+$B$1-$B$2*B140</f>
        <v>14.999999999999</v>
      </c>
    </row>
    <row r="142" customFormat="false" ht="12.75" hidden="false" customHeight="false" outlineLevel="0" collapsed="false">
      <c r="A142" s="1" t="n">
        <v>137</v>
      </c>
      <c r="B142" s="1" t="n">
        <f aca="false">B141+$B$1-$B$2*B141</f>
        <v>14.9999999999992</v>
      </c>
    </row>
    <row r="143" customFormat="false" ht="12.75" hidden="false" customHeight="false" outlineLevel="0" collapsed="false">
      <c r="A143" s="1" t="n">
        <v>138</v>
      </c>
      <c r="B143" s="1" t="n">
        <f aca="false">B142+$B$1-$B$2*B142</f>
        <v>14.9999999999994</v>
      </c>
    </row>
    <row r="144" customFormat="false" ht="12.75" hidden="false" customHeight="false" outlineLevel="0" collapsed="false">
      <c r="A144" s="1" t="n">
        <v>139</v>
      </c>
      <c r="B144" s="1" t="n">
        <f aca="false">B143+$B$1-$B$2*B143</f>
        <v>14.9999999999995</v>
      </c>
    </row>
    <row r="145" customFormat="false" ht="12.75" hidden="false" customHeight="false" outlineLevel="0" collapsed="false">
      <c r="A145" s="1" t="n">
        <v>140</v>
      </c>
      <c r="B145" s="1" t="n">
        <f aca="false">B144+$B$1-$B$2*B144</f>
        <v>14.9999999999996</v>
      </c>
    </row>
    <row r="146" customFormat="false" ht="12.75" hidden="false" customHeight="false" outlineLevel="0" collapsed="false">
      <c r="A146" s="1" t="n">
        <v>141</v>
      </c>
      <c r="B146" s="1" t="n">
        <f aca="false">B145+$B$1-$B$2*B145</f>
        <v>14.9999999999997</v>
      </c>
    </row>
    <row r="147" customFormat="false" ht="12.75" hidden="false" customHeight="false" outlineLevel="0" collapsed="false">
      <c r="A147" s="1" t="n">
        <v>142</v>
      </c>
      <c r="B147" s="1" t="n">
        <f aca="false">B146+$B$1-$B$2*B146</f>
        <v>14.9999999999997</v>
      </c>
    </row>
    <row r="148" customFormat="false" ht="12.75" hidden="false" customHeight="false" outlineLevel="0" collapsed="false">
      <c r="A148" s="1" t="n">
        <v>143</v>
      </c>
      <c r="B148" s="1" t="n">
        <f aca="false">B147+$B$1-$B$2*B147</f>
        <v>14.9999999999998</v>
      </c>
    </row>
    <row r="149" customFormat="false" ht="12.75" hidden="false" customHeight="false" outlineLevel="0" collapsed="false">
      <c r="A149" s="1" t="n">
        <v>144</v>
      </c>
      <c r="B149" s="1" t="n">
        <f aca="false">B148+$B$1-$B$2*B148</f>
        <v>14.9999999999998</v>
      </c>
    </row>
    <row r="150" customFormat="false" ht="12.75" hidden="false" customHeight="false" outlineLevel="0" collapsed="false">
      <c r="A150" s="1" t="n">
        <v>145</v>
      </c>
      <c r="B150" s="1" t="n">
        <f aca="false">B149+$B$1-$B$2*B149</f>
        <v>14.9999999999999</v>
      </c>
    </row>
    <row r="151" customFormat="false" ht="12.75" hidden="false" customHeight="false" outlineLevel="0" collapsed="false">
      <c r="A151" s="1" t="n">
        <v>146</v>
      </c>
      <c r="B151" s="1" t="n">
        <f aca="false">B150+$B$1-$B$2*B150</f>
        <v>14.9999999999999</v>
      </c>
    </row>
    <row r="152" customFormat="false" ht="12.75" hidden="false" customHeight="false" outlineLevel="0" collapsed="false">
      <c r="A152" s="1" t="n">
        <v>147</v>
      </c>
      <c r="B152" s="1" t="n">
        <f aca="false">B151+$B$1-$B$2*B151</f>
        <v>14.9999999999999</v>
      </c>
    </row>
    <row r="153" customFormat="false" ht="12.75" hidden="false" customHeight="false" outlineLevel="0" collapsed="false">
      <c r="A153" s="1" t="n">
        <v>148</v>
      </c>
      <c r="B153" s="1" t="n">
        <f aca="false">B152+$B$1-$B$2*B152</f>
        <v>14.9999999999999</v>
      </c>
    </row>
    <row r="154" customFormat="false" ht="12.75" hidden="false" customHeight="false" outlineLevel="0" collapsed="false">
      <c r="A154" s="1" t="n">
        <v>149</v>
      </c>
      <c r="B154" s="1" t="n">
        <f aca="false">B153+$B$1-$B$2*B153</f>
        <v>14.9999999999999</v>
      </c>
    </row>
    <row r="155" customFormat="false" ht="12.75" hidden="false" customHeight="false" outlineLevel="0" collapsed="false">
      <c r="A155" s="1" t="n">
        <v>150</v>
      </c>
      <c r="B155" s="1" t="n">
        <f aca="false">B154+$B$1-$B$2*B154</f>
        <v>15</v>
      </c>
    </row>
    <row r="156" customFormat="false" ht="12.75" hidden="false" customHeight="false" outlineLevel="0" collapsed="false">
      <c r="A156" s="1" t="n">
        <v>151</v>
      </c>
      <c r="B156" s="1" t="n">
        <f aca="false">B155+$B$1-$B$2*B155</f>
        <v>15</v>
      </c>
    </row>
    <row r="157" customFormat="false" ht="12.75" hidden="false" customHeight="false" outlineLevel="0" collapsed="false">
      <c r="A157" s="1" t="n">
        <v>152</v>
      </c>
      <c r="B157" s="1" t="n">
        <f aca="false">B156+$B$1-$B$2*B156</f>
        <v>15</v>
      </c>
    </row>
    <row r="158" customFormat="false" ht="12.75" hidden="false" customHeight="false" outlineLevel="0" collapsed="false">
      <c r="A158" s="1" t="n">
        <v>153</v>
      </c>
      <c r="B158" s="1" t="n">
        <f aca="false">B157+$B$1-$B$2*B157</f>
        <v>15</v>
      </c>
    </row>
    <row r="159" customFormat="false" ht="12.75" hidden="false" customHeight="false" outlineLevel="0" collapsed="false">
      <c r="A159" s="1" t="n">
        <v>154</v>
      </c>
      <c r="B159" s="1" t="n">
        <f aca="false">B158+$B$1-$B$2*B158</f>
        <v>15</v>
      </c>
    </row>
    <row r="160" customFormat="false" ht="12.75" hidden="false" customHeight="false" outlineLevel="0" collapsed="false">
      <c r="A160" s="1" t="n">
        <v>155</v>
      </c>
      <c r="B160" s="1" t="n">
        <f aca="false">B159+$B$1-$B$2*B159</f>
        <v>15</v>
      </c>
    </row>
    <row r="161" customFormat="false" ht="12.75" hidden="false" customHeight="false" outlineLevel="0" collapsed="false">
      <c r="A161" s="1" t="n">
        <v>156</v>
      </c>
      <c r="B161" s="1" t="n">
        <f aca="false">B160+$B$1-$B$2*B160</f>
        <v>15</v>
      </c>
    </row>
    <row r="162" customFormat="false" ht="12.75" hidden="false" customHeight="false" outlineLevel="0" collapsed="false">
      <c r="A162" s="1" t="n">
        <v>157</v>
      </c>
      <c r="B162" s="1" t="n">
        <f aca="false">B161+$B$1-$B$2*B161</f>
        <v>15</v>
      </c>
    </row>
    <row r="163" customFormat="false" ht="12.75" hidden="false" customHeight="false" outlineLevel="0" collapsed="false">
      <c r="A163" s="1" t="n">
        <v>158</v>
      </c>
      <c r="B163" s="1" t="n">
        <f aca="false">B162+$B$1-$B$2*B162</f>
        <v>15</v>
      </c>
    </row>
    <row r="164" customFormat="false" ht="12.75" hidden="false" customHeight="false" outlineLevel="0" collapsed="false">
      <c r="A164" s="1" t="n">
        <v>159</v>
      </c>
      <c r="B164" s="1" t="n">
        <f aca="false">B163+$B$1-$B$2*B163</f>
        <v>15</v>
      </c>
    </row>
    <row r="165" customFormat="false" ht="12.75" hidden="false" customHeight="false" outlineLevel="0" collapsed="false">
      <c r="A165" s="1" t="n">
        <v>160</v>
      </c>
      <c r="B165" s="1" t="n">
        <f aca="false">B164+$B$1-$B$2*B164</f>
        <v>15</v>
      </c>
    </row>
    <row r="166" customFormat="false" ht="12.75" hidden="false" customHeight="false" outlineLevel="0" collapsed="false">
      <c r="A166" s="1" t="n">
        <v>161</v>
      </c>
      <c r="B166" s="1" t="n">
        <f aca="false">B165+$B$1-$B$2*B165</f>
        <v>15</v>
      </c>
    </row>
    <row r="167" customFormat="false" ht="12.75" hidden="false" customHeight="false" outlineLevel="0" collapsed="false">
      <c r="A167" s="1" t="n">
        <v>162</v>
      </c>
      <c r="B167" s="1" t="n">
        <f aca="false">B166+$B$1-$B$2*B166</f>
        <v>15</v>
      </c>
    </row>
    <row r="168" customFormat="false" ht="12.75" hidden="false" customHeight="false" outlineLevel="0" collapsed="false">
      <c r="A168" s="1" t="n">
        <v>163</v>
      </c>
      <c r="B168" s="1" t="n">
        <f aca="false">B167+$B$1-$B$2*B167</f>
        <v>15</v>
      </c>
    </row>
    <row r="169" customFormat="false" ht="12.75" hidden="false" customHeight="false" outlineLevel="0" collapsed="false">
      <c r="A169" s="1" t="n">
        <v>164</v>
      </c>
      <c r="B169" s="1" t="n">
        <f aca="false">B168+$B$1-$B$2*B168</f>
        <v>15</v>
      </c>
    </row>
    <row r="170" customFormat="false" ht="12.75" hidden="false" customHeight="false" outlineLevel="0" collapsed="false">
      <c r="A170" s="1" t="n">
        <v>165</v>
      </c>
      <c r="B170" s="1" t="n">
        <f aca="false">B169+$B$1-$B$2*B169</f>
        <v>15</v>
      </c>
    </row>
    <row r="171" customFormat="false" ht="12.75" hidden="false" customHeight="false" outlineLevel="0" collapsed="false">
      <c r="A171" s="1" t="n">
        <v>166</v>
      </c>
      <c r="B171" s="1" t="n">
        <f aca="false">B170+$B$1-$B$2*B170</f>
        <v>15</v>
      </c>
    </row>
    <row r="172" customFormat="false" ht="12.75" hidden="false" customHeight="false" outlineLevel="0" collapsed="false">
      <c r="A172" s="1" t="n">
        <v>167</v>
      </c>
      <c r="B172" s="1" t="n">
        <f aca="false">B171+$B$1-$B$2*B171</f>
        <v>15</v>
      </c>
    </row>
    <row r="173" customFormat="false" ht="12.75" hidden="false" customHeight="false" outlineLevel="0" collapsed="false">
      <c r="A173" s="1" t="n">
        <v>168</v>
      </c>
      <c r="B173" s="1" t="n">
        <f aca="false">B172+$B$1-$B$2*B172</f>
        <v>15</v>
      </c>
    </row>
    <row r="174" customFormat="false" ht="12.75" hidden="false" customHeight="false" outlineLevel="0" collapsed="false">
      <c r="A174" s="1" t="n">
        <v>169</v>
      </c>
      <c r="B174" s="1" t="n">
        <f aca="false">B173+$B$1-$B$2*B173</f>
        <v>15</v>
      </c>
    </row>
    <row r="175" customFormat="false" ht="12.75" hidden="false" customHeight="false" outlineLevel="0" collapsed="false">
      <c r="A175" s="1" t="n">
        <v>170</v>
      </c>
      <c r="B175" s="1" t="n">
        <f aca="false">B174+$B$1-$B$2*B174</f>
        <v>15</v>
      </c>
    </row>
    <row r="176" customFormat="false" ht="12.75" hidden="false" customHeight="false" outlineLevel="0" collapsed="false">
      <c r="A176" s="1" t="n">
        <v>171</v>
      </c>
      <c r="B176" s="1" t="n">
        <f aca="false">B175+$B$1-$B$2*B175</f>
        <v>15</v>
      </c>
    </row>
    <row r="177" customFormat="false" ht="12.75" hidden="false" customHeight="false" outlineLevel="0" collapsed="false">
      <c r="A177" s="1" t="n">
        <v>172</v>
      </c>
      <c r="B177" s="1" t="n">
        <f aca="false">B176+$B$1-$B$2*B176</f>
        <v>15</v>
      </c>
    </row>
    <row r="178" customFormat="false" ht="12.75" hidden="false" customHeight="false" outlineLevel="0" collapsed="false">
      <c r="A178" s="1" t="n">
        <v>173</v>
      </c>
      <c r="B178" s="1" t="n">
        <f aca="false">B177+$B$1-$B$2*B177</f>
        <v>15</v>
      </c>
    </row>
    <row r="179" customFormat="false" ht="12.75" hidden="false" customHeight="false" outlineLevel="0" collapsed="false">
      <c r="A179" s="1" t="n">
        <v>174</v>
      </c>
      <c r="B179" s="1" t="n">
        <f aca="false">B178+$B$1-$B$2*B178</f>
        <v>15</v>
      </c>
    </row>
    <row r="180" customFormat="false" ht="12.75" hidden="false" customHeight="false" outlineLevel="0" collapsed="false">
      <c r="A180" s="1" t="n">
        <v>175</v>
      </c>
      <c r="B180" s="1" t="n">
        <f aca="false">B179+$B$1-$B$2*B179</f>
        <v>15</v>
      </c>
    </row>
    <row r="181" customFormat="false" ht="12.75" hidden="false" customHeight="false" outlineLevel="0" collapsed="false">
      <c r="A181" s="1" t="n">
        <v>176</v>
      </c>
      <c r="B181" s="1" t="n">
        <f aca="false">B180+$B$1-$B$2*B180</f>
        <v>15</v>
      </c>
    </row>
    <row r="182" customFormat="false" ht="12.75" hidden="false" customHeight="false" outlineLevel="0" collapsed="false">
      <c r="A182" s="1" t="n">
        <v>177</v>
      </c>
      <c r="B182" s="1" t="n">
        <f aca="false">B181+$B$1-$B$2*B181</f>
        <v>15</v>
      </c>
    </row>
    <row r="183" customFormat="false" ht="12.75" hidden="false" customHeight="false" outlineLevel="0" collapsed="false">
      <c r="A183" s="1" t="n">
        <v>178</v>
      </c>
      <c r="B183" s="1" t="n">
        <f aca="false">B182+$B$1-$B$2*B182</f>
        <v>15</v>
      </c>
    </row>
    <row r="184" customFormat="false" ht="12.75" hidden="false" customHeight="false" outlineLevel="0" collapsed="false">
      <c r="A184" s="1" t="n">
        <v>179</v>
      </c>
      <c r="B184" s="1" t="n">
        <f aca="false">B183+$B$1-$B$2*B183</f>
        <v>15</v>
      </c>
    </row>
    <row r="185" customFormat="false" ht="12.75" hidden="false" customHeight="false" outlineLevel="0" collapsed="false">
      <c r="A185" s="1" t="n">
        <v>180</v>
      </c>
      <c r="B185" s="1" t="n">
        <f aca="false">B184+$B$1-$B$2*B184</f>
        <v>15</v>
      </c>
    </row>
    <row r="186" customFormat="false" ht="12.75" hidden="false" customHeight="false" outlineLevel="0" collapsed="false">
      <c r="A186" s="1" t="n">
        <v>181</v>
      </c>
      <c r="B186" s="1" t="n">
        <f aca="false">B185+$B$1-$B$2*B185</f>
        <v>15</v>
      </c>
    </row>
    <row r="187" customFormat="false" ht="12.75" hidden="false" customHeight="false" outlineLevel="0" collapsed="false">
      <c r="A187" s="1" t="n">
        <v>182</v>
      </c>
      <c r="B187" s="1" t="n">
        <f aca="false">B186+$B$1-$B$2*B186</f>
        <v>15</v>
      </c>
    </row>
    <row r="188" customFormat="false" ht="12.75" hidden="false" customHeight="false" outlineLevel="0" collapsed="false">
      <c r="A188" s="1" t="n">
        <v>183</v>
      </c>
      <c r="B188" s="1" t="n">
        <f aca="false">B187+$B$1-$B$2*B187</f>
        <v>15</v>
      </c>
    </row>
    <row r="189" customFormat="false" ht="12.75" hidden="false" customHeight="false" outlineLevel="0" collapsed="false">
      <c r="A189" s="1" t="n">
        <v>184</v>
      </c>
      <c r="B189" s="1" t="n">
        <f aca="false">B188+$B$1-$B$2*B188</f>
        <v>15</v>
      </c>
    </row>
    <row r="190" customFormat="false" ht="12.75" hidden="false" customHeight="false" outlineLevel="0" collapsed="false">
      <c r="A190" s="1" t="n">
        <v>185</v>
      </c>
      <c r="B190" s="1" t="n">
        <f aca="false">B189+$B$1-$B$2*B189</f>
        <v>15</v>
      </c>
    </row>
    <row r="191" customFormat="false" ht="12.75" hidden="false" customHeight="false" outlineLevel="0" collapsed="false">
      <c r="A191" s="1" t="n">
        <v>186</v>
      </c>
      <c r="B191" s="1" t="n">
        <f aca="false">B190+$B$1-$B$2*B190</f>
        <v>15</v>
      </c>
    </row>
    <row r="192" customFormat="false" ht="12.75" hidden="false" customHeight="false" outlineLevel="0" collapsed="false">
      <c r="A192" s="1" t="n">
        <v>187</v>
      </c>
      <c r="B192" s="1" t="n">
        <f aca="false">B191+$B$1-$B$2*B191</f>
        <v>15</v>
      </c>
    </row>
    <row r="193" customFormat="false" ht="12.75" hidden="false" customHeight="false" outlineLevel="0" collapsed="false">
      <c r="A193" s="1" t="n">
        <v>188</v>
      </c>
      <c r="B193" s="1" t="n">
        <f aca="false">B192+$B$1-$B$2*B192</f>
        <v>15</v>
      </c>
    </row>
    <row r="194" customFormat="false" ht="12.75" hidden="false" customHeight="false" outlineLevel="0" collapsed="false">
      <c r="A194" s="1" t="n">
        <v>189</v>
      </c>
      <c r="B194" s="1" t="n">
        <f aca="false">B193+$B$1-$B$2*B193</f>
        <v>15</v>
      </c>
    </row>
    <row r="195" customFormat="false" ht="12.75" hidden="false" customHeight="false" outlineLevel="0" collapsed="false">
      <c r="A195" s="1" t="n">
        <v>190</v>
      </c>
      <c r="B195" s="1" t="n">
        <f aca="false">B194+$B$1-$B$2*B194</f>
        <v>15</v>
      </c>
    </row>
    <row r="196" customFormat="false" ht="12.75" hidden="false" customHeight="false" outlineLevel="0" collapsed="false">
      <c r="A196" s="1" t="n">
        <v>191</v>
      </c>
      <c r="B196" s="1" t="n">
        <f aca="false">B195+$B$1-$B$2*B195</f>
        <v>15</v>
      </c>
    </row>
    <row r="197" customFormat="false" ht="12.75" hidden="false" customHeight="false" outlineLevel="0" collapsed="false">
      <c r="A197" s="1" t="n">
        <v>192</v>
      </c>
      <c r="B197" s="1" t="n">
        <f aca="false">B196+$B$1-$B$2*B196</f>
        <v>15</v>
      </c>
    </row>
    <row r="198" customFormat="false" ht="12.75" hidden="false" customHeight="false" outlineLevel="0" collapsed="false">
      <c r="A198" s="1" t="n">
        <v>193</v>
      </c>
      <c r="B198" s="1" t="n">
        <f aca="false">B197+$B$1-$B$2*B197</f>
        <v>15</v>
      </c>
    </row>
    <row r="199" customFormat="false" ht="12.75" hidden="false" customHeight="false" outlineLevel="0" collapsed="false">
      <c r="A199" s="1" t="n">
        <v>194</v>
      </c>
      <c r="B199" s="1" t="n">
        <f aca="false">B198+$B$1-$B$2*B198</f>
        <v>15</v>
      </c>
    </row>
    <row r="200" customFormat="false" ht="12.75" hidden="false" customHeight="false" outlineLevel="0" collapsed="false">
      <c r="A200" s="1" t="n">
        <v>195</v>
      </c>
      <c r="B200" s="1" t="n">
        <f aca="false">B199+$B$1-$B$2*B199</f>
        <v>15</v>
      </c>
    </row>
    <row r="201" customFormat="false" ht="12.75" hidden="false" customHeight="false" outlineLevel="0" collapsed="false">
      <c r="A201" s="1" t="n">
        <v>196</v>
      </c>
      <c r="B201" s="1" t="n">
        <f aca="false">B200+$B$1-$B$2*B200</f>
        <v>15</v>
      </c>
    </row>
    <row r="202" customFormat="false" ht="12.75" hidden="false" customHeight="false" outlineLevel="0" collapsed="false">
      <c r="A202" s="1" t="n">
        <v>197</v>
      </c>
      <c r="B202" s="1" t="n">
        <f aca="false">B201+$B$1-$B$2*B201</f>
        <v>15</v>
      </c>
    </row>
    <row r="203" customFormat="false" ht="12.75" hidden="false" customHeight="false" outlineLevel="0" collapsed="false">
      <c r="A203" s="1" t="n">
        <v>198</v>
      </c>
      <c r="B203" s="1" t="n">
        <f aca="false">B202+$B$1-$B$2*B202</f>
        <v>15</v>
      </c>
    </row>
    <row r="204" customFormat="false" ht="12.75" hidden="false" customHeight="false" outlineLevel="0" collapsed="false">
      <c r="A204" s="1" t="n">
        <v>199</v>
      </c>
      <c r="B204" s="1" t="n">
        <f aca="false">B203+$B$1-$B$2*B203</f>
        <v>15</v>
      </c>
    </row>
    <row r="205" customFormat="false" ht="12.75" hidden="false" customHeight="false" outlineLevel="0" collapsed="false">
      <c r="A205" s="1" t="n">
        <v>200</v>
      </c>
      <c r="B205" s="1" t="n">
        <f aca="false">B204+$B$1-$B$2*B204</f>
        <v>15</v>
      </c>
    </row>
    <row r="206" customFormat="false" ht="12.75" hidden="false" customHeight="false" outlineLevel="0" collapsed="false">
      <c r="A206" s="1" t="n">
        <v>201</v>
      </c>
      <c r="B206" s="1" t="n">
        <f aca="false">B205+$B$1-$B$2*B205</f>
        <v>15</v>
      </c>
    </row>
    <row r="207" customFormat="false" ht="12.75" hidden="false" customHeight="false" outlineLevel="0" collapsed="false">
      <c r="A207" s="1" t="n">
        <v>202</v>
      </c>
      <c r="B207" s="1" t="n">
        <f aca="false">B206+$B$1-$B$2*B206</f>
        <v>15</v>
      </c>
    </row>
    <row r="208" customFormat="false" ht="12.75" hidden="false" customHeight="false" outlineLevel="0" collapsed="false">
      <c r="A208" s="1" t="n">
        <v>203</v>
      </c>
      <c r="B208" s="1" t="n">
        <f aca="false">B207+$B$1-$B$2*B207</f>
        <v>15</v>
      </c>
    </row>
    <row r="209" customFormat="false" ht="12.75" hidden="false" customHeight="false" outlineLevel="0" collapsed="false">
      <c r="A209" s="1" t="n">
        <v>204</v>
      </c>
      <c r="B209" s="1" t="n">
        <f aca="false">B208+$B$1-$B$2*B208</f>
        <v>15</v>
      </c>
    </row>
    <row r="210" customFormat="false" ht="12.75" hidden="false" customHeight="false" outlineLevel="0" collapsed="false">
      <c r="A210" s="1" t="n">
        <v>205</v>
      </c>
      <c r="B210" s="1" t="n">
        <f aca="false">B209+$B$1-$B$2*B209</f>
        <v>15</v>
      </c>
    </row>
    <row r="211" customFormat="false" ht="12.75" hidden="false" customHeight="false" outlineLevel="0" collapsed="false">
      <c r="A211" s="1" t="n">
        <v>206</v>
      </c>
      <c r="B211" s="1" t="n">
        <f aca="false">B210+$B$1-$B$2*B210</f>
        <v>15</v>
      </c>
    </row>
    <row r="212" customFormat="false" ht="12.75" hidden="false" customHeight="false" outlineLevel="0" collapsed="false">
      <c r="A212" s="1" t="n">
        <v>207</v>
      </c>
      <c r="B212" s="1" t="n">
        <f aca="false">B211+$B$1-$B$2*B211</f>
        <v>15</v>
      </c>
    </row>
    <row r="213" customFormat="false" ht="12.75" hidden="false" customHeight="false" outlineLevel="0" collapsed="false">
      <c r="A213" s="1" t="n">
        <v>208</v>
      </c>
      <c r="B213" s="1" t="n">
        <f aca="false">B212+$B$1-$B$2*B212</f>
        <v>15</v>
      </c>
    </row>
    <row r="214" customFormat="false" ht="12.75" hidden="false" customHeight="false" outlineLevel="0" collapsed="false">
      <c r="A214" s="1" t="n">
        <v>209</v>
      </c>
      <c r="B214" s="1" t="n">
        <f aca="false">B213+$B$1-$B$2*B213</f>
        <v>15</v>
      </c>
    </row>
    <row r="215" customFormat="false" ht="12.75" hidden="false" customHeight="false" outlineLevel="0" collapsed="false">
      <c r="A215" s="1" t="n">
        <v>210</v>
      </c>
      <c r="B215" s="1" t="n">
        <f aca="false">B214+$B$1-$B$2*B214</f>
        <v>15</v>
      </c>
    </row>
    <row r="216" customFormat="false" ht="12.75" hidden="false" customHeight="false" outlineLevel="0" collapsed="false">
      <c r="A216" s="1" t="n">
        <v>211</v>
      </c>
      <c r="B216" s="1" t="n">
        <f aca="false">B215+$B$1-$B$2*B215</f>
        <v>15</v>
      </c>
    </row>
    <row r="217" customFormat="false" ht="12.75" hidden="false" customHeight="false" outlineLevel="0" collapsed="false">
      <c r="A217" s="1" t="n">
        <v>212</v>
      </c>
      <c r="B217" s="1" t="n">
        <f aca="false">B216+$B$1-$B$2*B216</f>
        <v>15</v>
      </c>
    </row>
    <row r="218" customFormat="false" ht="12.75" hidden="false" customHeight="false" outlineLevel="0" collapsed="false">
      <c r="A218" s="1" t="n">
        <v>213</v>
      </c>
      <c r="B218" s="1" t="n">
        <f aca="false">B217+$B$1-$B$2*B217</f>
        <v>15</v>
      </c>
    </row>
    <row r="219" customFormat="false" ht="12.75" hidden="false" customHeight="false" outlineLevel="0" collapsed="false">
      <c r="A219" s="1" t="n">
        <v>214</v>
      </c>
      <c r="B219" s="1" t="n">
        <f aca="false">B218+$B$1-$B$2*B218</f>
        <v>15</v>
      </c>
    </row>
    <row r="220" customFormat="false" ht="12.75" hidden="false" customHeight="false" outlineLevel="0" collapsed="false">
      <c r="A220" s="1" t="n">
        <v>215</v>
      </c>
      <c r="B220" s="1" t="n">
        <f aca="false">B219+$B$1-$B$2*B219</f>
        <v>15</v>
      </c>
    </row>
    <row r="221" customFormat="false" ht="12.75" hidden="false" customHeight="false" outlineLevel="0" collapsed="false">
      <c r="A221" s="1" t="n">
        <v>216</v>
      </c>
      <c r="B221" s="1" t="n">
        <f aca="false">B220+$B$1-$B$2*B220</f>
        <v>15</v>
      </c>
    </row>
    <row r="222" customFormat="false" ht="12.75" hidden="false" customHeight="false" outlineLevel="0" collapsed="false">
      <c r="A222" s="1" t="n">
        <v>217</v>
      </c>
      <c r="B222" s="1" t="n">
        <f aca="false">B221+$B$1-$B$2*B221</f>
        <v>15</v>
      </c>
    </row>
    <row r="223" customFormat="false" ht="12.75" hidden="false" customHeight="false" outlineLevel="0" collapsed="false">
      <c r="A223" s="1" t="n">
        <v>218</v>
      </c>
      <c r="B223" s="1" t="n">
        <f aca="false">B222+$B$1-$B$2*B222</f>
        <v>15</v>
      </c>
    </row>
    <row r="224" customFormat="false" ht="12.75" hidden="false" customHeight="false" outlineLevel="0" collapsed="false">
      <c r="A224" s="1" t="n">
        <v>219</v>
      </c>
      <c r="B224" s="1" t="n">
        <f aca="false">B223+$B$1-$B$2*B223</f>
        <v>15</v>
      </c>
    </row>
    <row r="225" customFormat="false" ht="12.75" hidden="false" customHeight="false" outlineLevel="0" collapsed="false">
      <c r="A225" s="1" t="n">
        <v>220</v>
      </c>
      <c r="B225" s="1" t="n">
        <f aca="false">B224+$B$1-$B$2*B224</f>
        <v>15</v>
      </c>
    </row>
    <row r="226" customFormat="false" ht="12.75" hidden="false" customHeight="false" outlineLevel="0" collapsed="false">
      <c r="A226" s="1" t="n">
        <v>221</v>
      </c>
      <c r="B226" s="1" t="n">
        <f aca="false">B225+$B$1-$B$2*B225</f>
        <v>15</v>
      </c>
    </row>
    <row r="227" customFormat="false" ht="12.75" hidden="false" customHeight="false" outlineLevel="0" collapsed="false">
      <c r="A227" s="1" t="n">
        <v>222</v>
      </c>
      <c r="B227" s="1" t="n">
        <f aca="false">B226+$B$1-$B$2*B226</f>
        <v>15</v>
      </c>
    </row>
    <row r="228" customFormat="false" ht="12.75" hidden="false" customHeight="false" outlineLevel="0" collapsed="false">
      <c r="A228" s="1" t="n">
        <v>223</v>
      </c>
      <c r="B228" s="1" t="n">
        <f aca="false">B227+$B$1-$B$2*B227</f>
        <v>15</v>
      </c>
    </row>
    <row r="229" customFormat="false" ht="12.75" hidden="false" customHeight="false" outlineLevel="0" collapsed="false">
      <c r="A229" s="1" t="n">
        <v>224</v>
      </c>
      <c r="B229" s="1" t="n">
        <f aca="false">B228+$B$1-$B$2*B228</f>
        <v>15</v>
      </c>
    </row>
    <row r="230" customFormat="false" ht="12.75" hidden="false" customHeight="false" outlineLevel="0" collapsed="false">
      <c r="A230" s="1" t="n">
        <v>225</v>
      </c>
      <c r="B230" s="1" t="n">
        <f aca="false">B229+$B$1-$B$2*B229</f>
        <v>15</v>
      </c>
    </row>
    <row r="231" customFormat="false" ht="12.75" hidden="false" customHeight="false" outlineLevel="0" collapsed="false">
      <c r="A231" s="1" t="n">
        <v>226</v>
      </c>
      <c r="B231" s="1" t="n">
        <f aca="false">B230+$B$1-$B$2*B230</f>
        <v>15</v>
      </c>
    </row>
    <row r="232" customFormat="false" ht="12.75" hidden="false" customHeight="false" outlineLevel="0" collapsed="false">
      <c r="A232" s="1" t="n">
        <v>227</v>
      </c>
      <c r="B232" s="1" t="n">
        <f aca="false">B231+$B$1-$B$2*B231</f>
        <v>15</v>
      </c>
    </row>
    <row r="233" customFormat="false" ht="12.75" hidden="false" customHeight="false" outlineLevel="0" collapsed="false">
      <c r="A233" s="1" t="n">
        <v>228</v>
      </c>
      <c r="B233" s="1" t="n">
        <f aca="false">B232+$B$1-$B$2*B232</f>
        <v>15</v>
      </c>
    </row>
    <row r="234" customFormat="false" ht="12.75" hidden="false" customHeight="false" outlineLevel="0" collapsed="false">
      <c r="A234" s="1" t="n">
        <v>229</v>
      </c>
      <c r="B234" s="1" t="n">
        <f aca="false">B233+$B$1-$B$2*B233</f>
        <v>15</v>
      </c>
    </row>
    <row r="235" customFormat="false" ht="12.75" hidden="false" customHeight="false" outlineLevel="0" collapsed="false">
      <c r="A235" s="1" t="n">
        <v>230</v>
      </c>
      <c r="B235" s="1" t="n">
        <f aca="false">B234+$B$1-$B$2*B234</f>
        <v>15</v>
      </c>
    </row>
    <row r="236" customFormat="false" ht="12.75" hidden="false" customHeight="false" outlineLevel="0" collapsed="false">
      <c r="A236" s="1" t="n">
        <v>231</v>
      </c>
      <c r="B236" s="1" t="n">
        <f aca="false">B235+$B$1-$B$2*B235</f>
        <v>15</v>
      </c>
    </row>
    <row r="237" customFormat="false" ht="12.75" hidden="false" customHeight="false" outlineLevel="0" collapsed="false">
      <c r="A237" s="1" t="n">
        <v>232</v>
      </c>
      <c r="B237" s="1" t="n">
        <f aca="false">B236+$B$1-$B$2*B236</f>
        <v>15</v>
      </c>
    </row>
    <row r="238" customFormat="false" ht="12.75" hidden="false" customHeight="false" outlineLevel="0" collapsed="false">
      <c r="A238" s="1" t="n">
        <v>233</v>
      </c>
      <c r="B238" s="1" t="n">
        <f aca="false">B237+$B$1-$B$2*B237</f>
        <v>15</v>
      </c>
    </row>
    <row r="239" customFormat="false" ht="12.75" hidden="false" customHeight="false" outlineLevel="0" collapsed="false">
      <c r="A239" s="1" t="n">
        <v>234</v>
      </c>
      <c r="B239" s="1" t="n">
        <f aca="false">B238+$B$1-$B$2*B238</f>
        <v>15</v>
      </c>
    </row>
    <row r="240" customFormat="false" ht="12.75" hidden="false" customHeight="false" outlineLevel="0" collapsed="false">
      <c r="A240" s="1" t="n">
        <v>235</v>
      </c>
      <c r="B240" s="1" t="n">
        <f aca="false">B239+$B$1-$B$2*B239</f>
        <v>15</v>
      </c>
    </row>
    <row r="241" customFormat="false" ht="12.75" hidden="false" customHeight="false" outlineLevel="0" collapsed="false">
      <c r="A241" s="1" t="n">
        <v>236</v>
      </c>
      <c r="B241" s="1" t="n">
        <f aca="false">B240+$B$1-$B$2*B240</f>
        <v>15</v>
      </c>
    </row>
    <row r="242" customFormat="false" ht="12.75" hidden="false" customHeight="false" outlineLevel="0" collapsed="false">
      <c r="A242" s="1" t="n">
        <v>237</v>
      </c>
      <c r="B242" s="1" t="n">
        <f aca="false">B241+$B$1-$B$2*B241</f>
        <v>15</v>
      </c>
    </row>
    <row r="243" customFormat="false" ht="12.75" hidden="false" customHeight="false" outlineLevel="0" collapsed="false">
      <c r="A243" s="1" t="n">
        <v>238</v>
      </c>
      <c r="B243" s="1" t="n">
        <f aca="false">B242+$B$1-$B$2*B242</f>
        <v>15</v>
      </c>
    </row>
    <row r="244" customFormat="false" ht="12.75" hidden="false" customHeight="false" outlineLevel="0" collapsed="false">
      <c r="A244" s="1" t="n">
        <v>239</v>
      </c>
      <c r="B244" s="1" t="n">
        <f aca="false">B243+$B$1-$B$2*B243</f>
        <v>15</v>
      </c>
    </row>
    <row r="245" customFormat="false" ht="12.75" hidden="false" customHeight="false" outlineLevel="0" collapsed="false">
      <c r="A245" s="1" t="n">
        <v>240</v>
      </c>
      <c r="B245" s="1" t="n">
        <f aca="false">B244+$B$1-$B$2*B244</f>
        <v>15</v>
      </c>
    </row>
    <row r="246" customFormat="false" ht="12.75" hidden="false" customHeight="false" outlineLevel="0" collapsed="false">
      <c r="A246" s="1" t="n">
        <v>241</v>
      </c>
      <c r="B246" s="1" t="n">
        <f aca="false">B245+$B$1-$B$2*B245</f>
        <v>15</v>
      </c>
    </row>
    <row r="247" customFormat="false" ht="12.75" hidden="false" customHeight="false" outlineLevel="0" collapsed="false">
      <c r="A247" s="1" t="n">
        <v>242</v>
      </c>
      <c r="B247" s="1" t="n">
        <f aca="false">B246+$B$1-$B$2*B246</f>
        <v>15</v>
      </c>
    </row>
    <row r="248" customFormat="false" ht="12.75" hidden="false" customHeight="false" outlineLevel="0" collapsed="false">
      <c r="A248" s="1" t="n">
        <v>243</v>
      </c>
      <c r="B248" s="1" t="n">
        <f aca="false">B247+$B$1-$B$2*B247</f>
        <v>15</v>
      </c>
    </row>
    <row r="249" customFormat="false" ht="12.75" hidden="false" customHeight="false" outlineLevel="0" collapsed="false">
      <c r="A249" s="1" t="n">
        <v>244</v>
      </c>
      <c r="B249" s="1" t="n">
        <f aca="false">B248+$B$1-$B$2*B248</f>
        <v>15</v>
      </c>
    </row>
    <row r="250" customFormat="false" ht="12.75" hidden="false" customHeight="false" outlineLevel="0" collapsed="false">
      <c r="A250" s="1" t="n">
        <v>245</v>
      </c>
      <c r="B250" s="1" t="n">
        <f aca="false">B249+$B$1-$B$2*B249</f>
        <v>15</v>
      </c>
    </row>
    <row r="251" customFormat="false" ht="12.75" hidden="false" customHeight="false" outlineLevel="0" collapsed="false">
      <c r="A251" s="1" t="n">
        <v>246</v>
      </c>
      <c r="B251" s="1" t="n">
        <f aca="false">B250+$B$1-$B$2*B250</f>
        <v>15</v>
      </c>
    </row>
    <row r="252" customFormat="false" ht="12.75" hidden="false" customHeight="false" outlineLevel="0" collapsed="false">
      <c r="A252" s="1" t="n">
        <v>247</v>
      </c>
      <c r="B252" s="1" t="n">
        <f aca="false">B251+$B$1-$B$2*B251</f>
        <v>15</v>
      </c>
    </row>
    <row r="253" customFormat="false" ht="12.75" hidden="false" customHeight="false" outlineLevel="0" collapsed="false">
      <c r="A253" s="1" t="n">
        <v>248</v>
      </c>
      <c r="B253" s="1" t="n">
        <f aca="false">B252+$B$1-$B$2*B252</f>
        <v>15</v>
      </c>
    </row>
    <row r="254" customFormat="false" ht="12.75" hidden="false" customHeight="false" outlineLevel="0" collapsed="false">
      <c r="A254" s="1" t="n">
        <v>249</v>
      </c>
      <c r="B254" s="1" t="n">
        <f aca="false">B253+$B$1-$B$2*B253</f>
        <v>15</v>
      </c>
    </row>
    <row r="255" customFormat="false" ht="12.75" hidden="false" customHeight="false" outlineLevel="0" collapsed="false">
      <c r="A255" s="1" t="n">
        <v>250</v>
      </c>
      <c r="B255" s="1" t="n">
        <f aca="false">B254+$B$1-$B$2*B254</f>
        <v>15</v>
      </c>
    </row>
    <row r="256" customFormat="false" ht="12.75" hidden="false" customHeight="false" outlineLevel="0" collapsed="false">
      <c r="A256" s="1" t="n">
        <v>251</v>
      </c>
      <c r="B256" s="1" t="n">
        <f aca="false">B255+$B$1-$B$2*B255</f>
        <v>15</v>
      </c>
    </row>
    <row r="257" customFormat="false" ht="12.75" hidden="false" customHeight="false" outlineLevel="0" collapsed="false">
      <c r="A257" s="1" t="n">
        <v>252</v>
      </c>
      <c r="B257" s="1" t="n">
        <f aca="false">B256+$B$1-$B$2*B256</f>
        <v>15</v>
      </c>
    </row>
    <row r="258" customFormat="false" ht="12.75" hidden="false" customHeight="false" outlineLevel="0" collapsed="false">
      <c r="A258" s="1" t="n">
        <v>253</v>
      </c>
      <c r="B258" s="1" t="n">
        <f aca="false">B257+$B$1-$B$2*B257</f>
        <v>15</v>
      </c>
    </row>
    <row r="259" customFormat="false" ht="12.75" hidden="false" customHeight="false" outlineLevel="0" collapsed="false">
      <c r="A259" s="1" t="n">
        <v>254</v>
      </c>
      <c r="B259" s="1" t="n">
        <f aca="false">B258+$B$1-$B$2*B258</f>
        <v>15</v>
      </c>
    </row>
    <row r="260" customFormat="false" ht="12.75" hidden="false" customHeight="false" outlineLevel="0" collapsed="false">
      <c r="A260" s="1" t="n">
        <v>255</v>
      </c>
      <c r="B260" s="1" t="n">
        <f aca="false">B259+$B$1-$B$2*B259</f>
        <v>15</v>
      </c>
    </row>
    <row r="261" customFormat="false" ht="12.75" hidden="false" customHeight="false" outlineLevel="0" collapsed="false">
      <c r="A261" s="1" t="n">
        <v>256</v>
      </c>
      <c r="B261" s="1" t="n">
        <f aca="false">B260+$B$1-$B$2*B260</f>
        <v>15</v>
      </c>
    </row>
    <row r="262" customFormat="false" ht="12.75" hidden="false" customHeight="false" outlineLevel="0" collapsed="false">
      <c r="A262" s="1" t="n">
        <v>257</v>
      </c>
      <c r="B262" s="1" t="n">
        <f aca="false">B261+$B$1-$B$2*B261</f>
        <v>15</v>
      </c>
    </row>
    <row r="263" customFormat="false" ht="12.75" hidden="false" customHeight="false" outlineLevel="0" collapsed="false">
      <c r="A263" s="1" t="n">
        <v>258</v>
      </c>
      <c r="B263" s="1" t="n">
        <f aca="false">B262+$B$1-$B$2*B262</f>
        <v>15</v>
      </c>
    </row>
    <row r="264" customFormat="false" ht="12.75" hidden="false" customHeight="false" outlineLevel="0" collapsed="false">
      <c r="A264" s="1" t="n">
        <v>259</v>
      </c>
      <c r="B264" s="1" t="n">
        <f aca="false">B263+$B$1-$B$2*B263</f>
        <v>15</v>
      </c>
    </row>
    <row r="265" customFormat="false" ht="12.75" hidden="false" customHeight="false" outlineLevel="0" collapsed="false">
      <c r="A265" s="1" t="n">
        <v>260</v>
      </c>
      <c r="B265" s="1" t="n">
        <f aca="false">B264+$B$1-$B$2*B264</f>
        <v>15</v>
      </c>
    </row>
    <row r="266" customFormat="false" ht="12.75" hidden="false" customHeight="false" outlineLevel="0" collapsed="false">
      <c r="A266" s="1" t="n">
        <v>261</v>
      </c>
      <c r="B266" s="1" t="n">
        <f aca="false">B265+$B$1-$B$2*B265</f>
        <v>15</v>
      </c>
    </row>
    <row r="267" customFormat="false" ht="12.75" hidden="false" customHeight="false" outlineLevel="0" collapsed="false">
      <c r="A267" s="1" t="n">
        <v>262</v>
      </c>
      <c r="B267" s="1" t="n">
        <f aca="false">B266+$B$1-$B$2*B266</f>
        <v>15</v>
      </c>
    </row>
    <row r="268" customFormat="false" ht="12.75" hidden="false" customHeight="false" outlineLevel="0" collapsed="false">
      <c r="A268" s="1" t="n">
        <v>263</v>
      </c>
      <c r="B268" s="1" t="n">
        <f aca="false">B267+$B$1-$B$2*B267</f>
        <v>15</v>
      </c>
    </row>
    <row r="269" customFormat="false" ht="12.75" hidden="false" customHeight="false" outlineLevel="0" collapsed="false">
      <c r="A269" s="1" t="n">
        <v>264</v>
      </c>
      <c r="B269" s="1" t="n">
        <f aca="false">B268+$B$1-$B$2*B268</f>
        <v>15</v>
      </c>
    </row>
    <row r="270" customFormat="false" ht="12.75" hidden="false" customHeight="false" outlineLevel="0" collapsed="false">
      <c r="A270" s="1" t="n">
        <v>265</v>
      </c>
      <c r="B270" s="1" t="n">
        <f aca="false">B269+$B$1-$B$2*B269</f>
        <v>15</v>
      </c>
    </row>
    <row r="271" customFormat="false" ht="12.75" hidden="false" customHeight="false" outlineLevel="0" collapsed="false">
      <c r="A271" s="1" t="n">
        <v>266</v>
      </c>
      <c r="B271" s="1" t="n">
        <f aca="false">B270+$B$1-$B$2*B270</f>
        <v>15</v>
      </c>
    </row>
    <row r="272" customFormat="false" ht="12.75" hidden="false" customHeight="false" outlineLevel="0" collapsed="false">
      <c r="A272" s="1" t="n">
        <v>267</v>
      </c>
      <c r="B272" s="1" t="n">
        <f aca="false">B271+$B$1-$B$2*B271</f>
        <v>15</v>
      </c>
    </row>
    <row r="273" customFormat="false" ht="12.75" hidden="false" customHeight="false" outlineLevel="0" collapsed="false">
      <c r="A273" s="1" t="n">
        <v>268</v>
      </c>
      <c r="B273" s="1" t="n">
        <f aca="false">B272+$B$1-$B$2*B272</f>
        <v>15</v>
      </c>
    </row>
    <row r="274" customFormat="false" ht="12.75" hidden="false" customHeight="false" outlineLevel="0" collapsed="false">
      <c r="A274" s="1" t="n">
        <v>269</v>
      </c>
      <c r="B274" s="1" t="n">
        <f aca="false">B273+$B$1-$B$2*B273</f>
        <v>15</v>
      </c>
    </row>
    <row r="275" customFormat="false" ht="12.75" hidden="false" customHeight="false" outlineLevel="0" collapsed="false">
      <c r="A275" s="1" t="n">
        <v>270</v>
      </c>
      <c r="B275" s="1" t="n">
        <f aca="false">B274+$B$1-$B$2*B274</f>
        <v>15</v>
      </c>
    </row>
    <row r="276" customFormat="false" ht="12.75" hidden="false" customHeight="false" outlineLevel="0" collapsed="false">
      <c r="A276" s="1" t="n">
        <v>271</v>
      </c>
      <c r="B276" s="1" t="n">
        <f aca="false">B275+$B$1-$B$2*B275</f>
        <v>15</v>
      </c>
    </row>
    <row r="277" customFormat="false" ht="12.75" hidden="false" customHeight="false" outlineLevel="0" collapsed="false">
      <c r="A277" s="1" t="n">
        <v>272</v>
      </c>
      <c r="B277" s="1" t="n">
        <f aca="false">B276+$B$1-$B$2*B276</f>
        <v>15</v>
      </c>
    </row>
    <row r="278" customFormat="false" ht="12.75" hidden="false" customHeight="false" outlineLevel="0" collapsed="false">
      <c r="A278" s="1" t="n">
        <v>273</v>
      </c>
      <c r="B278" s="1" t="n">
        <f aca="false">B277+$B$1-$B$2*B277</f>
        <v>15</v>
      </c>
    </row>
    <row r="279" customFormat="false" ht="12.75" hidden="false" customHeight="false" outlineLevel="0" collapsed="false">
      <c r="A279" s="1" t="n">
        <v>274</v>
      </c>
      <c r="B279" s="1" t="n">
        <f aca="false">B278+$B$1-$B$2*B278</f>
        <v>15</v>
      </c>
    </row>
    <row r="280" customFormat="false" ht="12.75" hidden="false" customHeight="false" outlineLevel="0" collapsed="false">
      <c r="A280" s="1" t="n">
        <v>275</v>
      </c>
      <c r="B280" s="1" t="n">
        <f aca="false">B279+$B$1-$B$2*B279</f>
        <v>15</v>
      </c>
    </row>
    <row r="281" customFormat="false" ht="12.75" hidden="false" customHeight="false" outlineLevel="0" collapsed="false">
      <c r="A281" s="1" t="n">
        <v>276</v>
      </c>
      <c r="B281" s="1" t="n">
        <f aca="false">B280+$B$1-$B$2*B280</f>
        <v>15</v>
      </c>
    </row>
    <row r="282" customFormat="false" ht="12.75" hidden="false" customHeight="false" outlineLevel="0" collapsed="false">
      <c r="A282" s="1" t="n">
        <v>277</v>
      </c>
      <c r="B282" s="1" t="n">
        <f aca="false">B281+$B$1-$B$2*B281</f>
        <v>15</v>
      </c>
    </row>
    <row r="283" customFormat="false" ht="12.75" hidden="false" customHeight="false" outlineLevel="0" collapsed="false">
      <c r="A283" s="1" t="n">
        <v>278</v>
      </c>
      <c r="B283" s="1" t="n">
        <f aca="false">B282+$B$1-$B$2*B282</f>
        <v>15</v>
      </c>
    </row>
    <row r="284" customFormat="false" ht="12.75" hidden="false" customHeight="false" outlineLevel="0" collapsed="false">
      <c r="A284" s="1" t="n">
        <v>279</v>
      </c>
      <c r="B284" s="1" t="n">
        <f aca="false">B283+$B$1-$B$2*B283</f>
        <v>15</v>
      </c>
    </row>
    <row r="285" customFormat="false" ht="12.75" hidden="false" customHeight="false" outlineLevel="0" collapsed="false">
      <c r="A285" s="1" t="n">
        <v>280</v>
      </c>
      <c r="B285" s="1" t="n">
        <f aca="false">B284+$B$1-$B$2*B284</f>
        <v>15</v>
      </c>
    </row>
    <row r="286" customFormat="false" ht="12.75" hidden="false" customHeight="false" outlineLevel="0" collapsed="false">
      <c r="A286" s="1" t="n">
        <v>281</v>
      </c>
      <c r="B286" s="1" t="n">
        <f aca="false">B285+$B$1-$B$2*B285</f>
        <v>15</v>
      </c>
    </row>
    <row r="287" customFormat="false" ht="12.75" hidden="false" customHeight="false" outlineLevel="0" collapsed="false">
      <c r="A287" s="1" t="n">
        <v>282</v>
      </c>
      <c r="B287" s="1" t="n">
        <f aca="false">B286+$B$1-$B$2*B286</f>
        <v>15</v>
      </c>
    </row>
    <row r="288" customFormat="false" ht="12.75" hidden="false" customHeight="false" outlineLevel="0" collapsed="false">
      <c r="A288" s="1" t="n">
        <v>283</v>
      </c>
      <c r="B288" s="1" t="n">
        <f aca="false">B287+$B$1-$B$2*B287</f>
        <v>15</v>
      </c>
    </row>
    <row r="289" customFormat="false" ht="12.75" hidden="false" customHeight="false" outlineLevel="0" collapsed="false">
      <c r="A289" s="1" t="n">
        <v>284</v>
      </c>
      <c r="B289" s="1" t="n">
        <f aca="false">B288+$B$1-$B$2*B288</f>
        <v>15</v>
      </c>
    </row>
    <row r="290" customFormat="false" ht="12.75" hidden="false" customHeight="false" outlineLevel="0" collapsed="false">
      <c r="A290" s="1" t="n">
        <v>285</v>
      </c>
      <c r="B290" s="1" t="n">
        <f aca="false">B289+$B$1-$B$2*B289</f>
        <v>15</v>
      </c>
    </row>
    <row r="291" customFormat="false" ht="12.75" hidden="false" customHeight="false" outlineLevel="0" collapsed="false">
      <c r="A291" s="1" t="n">
        <v>286</v>
      </c>
      <c r="B291" s="1" t="n">
        <f aca="false">B290+$B$1-$B$2*B290</f>
        <v>15</v>
      </c>
    </row>
    <row r="292" customFormat="false" ht="12.75" hidden="false" customHeight="false" outlineLevel="0" collapsed="false">
      <c r="A292" s="1" t="n">
        <v>287</v>
      </c>
      <c r="B292" s="1" t="n">
        <f aca="false">B291+$B$1-$B$2*B291</f>
        <v>15</v>
      </c>
    </row>
    <row r="293" customFormat="false" ht="12.75" hidden="false" customHeight="false" outlineLevel="0" collapsed="false">
      <c r="A293" s="1" t="n">
        <v>288</v>
      </c>
      <c r="B293" s="1" t="n">
        <f aca="false">B292+$B$1-$B$2*B292</f>
        <v>15</v>
      </c>
    </row>
    <row r="294" customFormat="false" ht="12.75" hidden="false" customHeight="false" outlineLevel="0" collapsed="false">
      <c r="A294" s="1" t="n">
        <v>289</v>
      </c>
      <c r="B294" s="1" t="n">
        <f aca="false">B293+$B$1-$B$2*B293</f>
        <v>15</v>
      </c>
    </row>
    <row r="295" customFormat="false" ht="12.75" hidden="false" customHeight="false" outlineLevel="0" collapsed="false">
      <c r="A295" s="1" t="n">
        <v>290</v>
      </c>
      <c r="B295" s="1" t="n">
        <f aca="false">B294+$B$1-$B$2*B294</f>
        <v>15</v>
      </c>
    </row>
    <row r="296" customFormat="false" ht="12.75" hidden="false" customHeight="false" outlineLevel="0" collapsed="false">
      <c r="A296" s="1" t="n">
        <v>291</v>
      </c>
      <c r="B296" s="1" t="n">
        <f aca="false">B295+$B$1-$B$2*B295</f>
        <v>15</v>
      </c>
    </row>
    <row r="297" customFormat="false" ht="12.75" hidden="false" customHeight="false" outlineLevel="0" collapsed="false">
      <c r="A297" s="1" t="n">
        <v>292</v>
      </c>
      <c r="B297" s="1" t="n">
        <f aca="false">B296+$B$1-$B$2*B296</f>
        <v>15</v>
      </c>
    </row>
    <row r="298" customFormat="false" ht="12.75" hidden="false" customHeight="false" outlineLevel="0" collapsed="false">
      <c r="A298" s="1" t="n">
        <v>293</v>
      </c>
      <c r="B298" s="1" t="n">
        <f aca="false">B297+$B$1-$B$2*B297</f>
        <v>15</v>
      </c>
    </row>
    <row r="299" customFormat="false" ht="12.75" hidden="false" customHeight="false" outlineLevel="0" collapsed="false">
      <c r="A299" s="1" t="n">
        <v>294</v>
      </c>
      <c r="B299" s="1" t="n">
        <f aca="false">B298+$B$1-$B$2*B298</f>
        <v>15</v>
      </c>
    </row>
    <row r="300" customFormat="false" ht="12.75" hidden="false" customHeight="false" outlineLevel="0" collapsed="false">
      <c r="A300" s="1" t="n">
        <v>295</v>
      </c>
      <c r="B300" s="1" t="n">
        <f aca="false">B299+$B$1-$B$2*B299</f>
        <v>15</v>
      </c>
    </row>
    <row r="301" customFormat="false" ht="12.75" hidden="false" customHeight="false" outlineLevel="0" collapsed="false">
      <c r="A301" s="1" t="n">
        <v>296</v>
      </c>
      <c r="B301" s="1" t="n">
        <f aca="false">B300+$B$1-$B$2*B300</f>
        <v>15</v>
      </c>
    </row>
    <row r="302" customFormat="false" ht="12.75" hidden="false" customHeight="false" outlineLevel="0" collapsed="false">
      <c r="A302" s="1" t="n">
        <v>297</v>
      </c>
      <c r="B302" s="1" t="n">
        <f aca="false">B301+$B$1-$B$2*B301</f>
        <v>15</v>
      </c>
    </row>
    <row r="303" customFormat="false" ht="12.75" hidden="false" customHeight="false" outlineLevel="0" collapsed="false">
      <c r="A303" s="1" t="n">
        <v>298</v>
      </c>
      <c r="B303" s="1" t="n">
        <f aca="false">B302+$B$1-$B$2*B302</f>
        <v>15</v>
      </c>
    </row>
    <row r="304" customFormat="false" ht="12.75" hidden="false" customHeight="false" outlineLevel="0" collapsed="false">
      <c r="A304" s="1" t="n">
        <v>299</v>
      </c>
      <c r="B304" s="1" t="n">
        <f aca="false">B303+$B$1-$B$2*B303</f>
        <v>15</v>
      </c>
    </row>
    <row r="305" customFormat="false" ht="12.75" hidden="false" customHeight="false" outlineLevel="0" collapsed="false">
      <c r="A305" s="1" t="n">
        <v>300</v>
      </c>
      <c r="B305" s="1" t="n">
        <f aca="false">B304+$B$1-$B$2*B304</f>
        <v>15</v>
      </c>
    </row>
    <row r="306" customFormat="false" ht="12.75" hidden="false" customHeight="false" outlineLevel="0" collapsed="false">
      <c r="A306" s="1" t="n">
        <v>301</v>
      </c>
      <c r="B306" s="1" t="n">
        <f aca="false">B305+$B$1-$B$2*B305</f>
        <v>15</v>
      </c>
    </row>
    <row r="307" customFormat="false" ht="12.75" hidden="false" customHeight="false" outlineLevel="0" collapsed="false">
      <c r="A307" s="1" t="n">
        <v>302</v>
      </c>
      <c r="B307" s="1" t="n">
        <f aca="false">B306+$B$1-$B$2*B306</f>
        <v>15</v>
      </c>
    </row>
    <row r="308" customFormat="false" ht="12.75" hidden="false" customHeight="false" outlineLevel="0" collapsed="false">
      <c r="A308" s="1" t="n">
        <v>303</v>
      </c>
      <c r="B308" s="1" t="n">
        <f aca="false">B307+$B$1-$B$2*B307</f>
        <v>15</v>
      </c>
    </row>
    <row r="309" customFormat="false" ht="12.75" hidden="false" customHeight="false" outlineLevel="0" collapsed="false">
      <c r="A309" s="1" t="n">
        <v>304</v>
      </c>
      <c r="B309" s="1" t="n">
        <f aca="false">B308+$B$1-$B$2*B308</f>
        <v>15</v>
      </c>
    </row>
    <row r="310" customFormat="false" ht="12.75" hidden="false" customHeight="false" outlineLevel="0" collapsed="false">
      <c r="A310" s="1" t="n">
        <v>305</v>
      </c>
      <c r="B310" s="1" t="n">
        <f aca="false">B309+$B$1-$B$2*B309</f>
        <v>15</v>
      </c>
    </row>
    <row r="311" customFormat="false" ht="12.75" hidden="false" customHeight="false" outlineLevel="0" collapsed="false">
      <c r="A311" s="1" t="n">
        <v>306</v>
      </c>
      <c r="B311" s="1" t="n">
        <f aca="false">B310+$B$1-$B$2*B310</f>
        <v>15</v>
      </c>
    </row>
    <row r="312" customFormat="false" ht="12.75" hidden="false" customHeight="false" outlineLevel="0" collapsed="false">
      <c r="A312" s="1" t="n">
        <v>307</v>
      </c>
      <c r="B312" s="1" t="n">
        <f aca="false">B311+$B$1-$B$2*B311</f>
        <v>15</v>
      </c>
    </row>
    <row r="313" customFormat="false" ht="12.75" hidden="false" customHeight="false" outlineLevel="0" collapsed="false">
      <c r="A313" s="1" t="n">
        <v>308</v>
      </c>
      <c r="B313" s="1" t="n">
        <f aca="false">B312+$B$1-$B$2*B312</f>
        <v>15</v>
      </c>
    </row>
    <row r="314" customFormat="false" ht="12.75" hidden="false" customHeight="false" outlineLevel="0" collapsed="false">
      <c r="A314" s="1" t="n">
        <v>309</v>
      </c>
      <c r="B314" s="1" t="n">
        <f aca="false">B313+$B$1-$B$2*B313</f>
        <v>15</v>
      </c>
    </row>
    <row r="315" customFormat="false" ht="12.75" hidden="false" customHeight="false" outlineLevel="0" collapsed="false">
      <c r="A315" s="1" t="n">
        <v>310</v>
      </c>
      <c r="B315" s="1" t="n">
        <f aca="false">B314+$B$1-$B$2*B314</f>
        <v>15</v>
      </c>
    </row>
    <row r="316" customFormat="false" ht="12.75" hidden="false" customHeight="false" outlineLevel="0" collapsed="false">
      <c r="A316" s="1" t="n">
        <v>311</v>
      </c>
      <c r="B316" s="1" t="n">
        <f aca="false">B315+$B$1-$B$2*B315</f>
        <v>15</v>
      </c>
    </row>
    <row r="317" customFormat="false" ht="12.75" hidden="false" customHeight="false" outlineLevel="0" collapsed="false">
      <c r="A317" s="1" t="n">
        <v>312</v>
      </c>
      <c r="B317" s="1" t="n">
        <f aca="false">B316+$B$1-$B$2*B316</f>
        <v>15</v>
      </c>
    </row>
    <row r="318" customFormat="false" ht="12.75" hidden="false" customHeight="false" outlineLevel="0" collapsed="false">
      <c r="A318" s="1" t="n">
        <v>313</v>
      </c>
      <c r="B318" s="1" t="n">
        <f aca="false">B317+$B$1-$B$2*B317</f>
        <v>15</v>
      </c>
    </row>
    <row r="319" customFormat="false" ht="12.75" hidden="false" customHeight="false" outlineLevel="0" collapsed="false">
      <c r="A319" s="1" t="n">
        <v>314</v>
      </c>
      <c r="B319" s="1" t="n">
        <f aca="false">B318+$B$1-$B$2*B318</f>
        <v>15</v>
      </c>
    </row>
    <row r="320" customFormat="false" ht="12.75" hidden="false" customHeight="false" outlineLevel="0" collapsed="false">
      <c r="A320" s="1" t="n">
        <v>315</v>
      </c>
      <c r="B320" s="1" t="n">
        <f aca="false">B319+$B$1-$B$2*B319</f>
        <v>15</v>
      </c>
    </row>
    <row r="321" customFormat="false" ht="12.75" hidden="false" customHeight="false" outlineLevel="0" collapsed="false">
      <c r="A321" s="1" t="n">
        <v>316</v>
      </c>
      <c r="B321" s="1" t="n">
        <f aca="false">B320+$B$1-$B$2*B320</f>
        <v>15</v>
      </c>
    </row>
    <row r="322" customFormat="false" ht="12.75" hidden="false" customHeight="false" outlineLevel="0" collapsed="false">
      <c r="A322" s="1" t="n">
        <v>317</v>
      </c>
      <c r="B322" s="1" t="n">
        <f aca="false">B321+$B$1-$B$2*B321</f>
        <v>15</v>
      </c>
    </row>
    <row r="323" customFormat="false" ht="12.75" hidden="false" customHeight="false" outlineLevel="0" collapsed="false">
      <c r="A323" s="1" t="n">
        <v>318</v>
      </c>
      <c r="B323" s="1" t="n">
        <f aca="false">B322+$B$1-$B$2*B322</f>
        <v>15</v>
      </c>
    </row>
    <row r="324" customFormat="false" ht="12.75" hidden="false" customHeight="false" outlineLevel="0" collapsed="false">
      <c r="A324" s="1" t="n">
        <v>319</v>
      </c>
      <c r="B324" s="1" t="n">
        <f aca="false">B323+$B$1-$B$2*B323</f>
        <v>15</v>
      </c>
    </row>
    <row r="325" customFormat="false" ht="12.75" hidden="false" customHeight="false" outlineLevel="0" collapsed="false">
      <c r="A325" s="1" t="n">
        <v>320</v>
      </c>
      <c r="B325" s="1" t="n">
        <f aca="false">B324+$B$1-$B$2*B324</f>
        <v>15</v>
      </c>
    </row>
    <row r="326" customFormat="false" ht="12.75" hidden="false" customHeight="false" outlineLevel="0" collapsed="false">
      <c r="A326" s="1" t="n">
        <v>321</v>
      </c>
      <c r="B326" s="1" t="n">
        <f aca="false">B325+$B$1-$B$2*B325</f>
        <v>15</v>
      </c>
    </row>
    <row r="327" customFormat="false" ht="12.75" hidden="false" customHeight="false" outlineLevel="0" collapsed="false">
      <c r="A327" s="1" t="n">
        <v>322</v>
      </c>
      <c r="B327" s="1" t="n">
        <f aca="false">B326+$B$1-$B$2*B326</f>
        <v>15</v>
      </c>
    </row>
    <row r="328" customFormat="false" ht="12.75" hidden="false" customHeight="false" outlineLevel="0" collapsed="false">
      <c r="A328" s="1" t="n">
        <v>323</v>
      </c>
      <c r="B328" s="1" t="n">
        <f aca="false">B327+$B$1-$B$2*B327</f>
        <v>15</v>
      </c>
    </row>
    <row r="329" customFormat="false" ht="12.75" hidden="false" customHeight="false" outlineLevel="0" collapsed="false">
      <c r="A329" s="1" t="n">
        <v>324</v>
      </c>
      <c r="B329" s="1" t="n">
        <f aca="false">B328+$B$1-$B$2*B328</f>
        <v>15</v>
      </c>
    </row>
    <row r="330" customFormat="false" ht="12.75" hidden="false" customHeight="false" outlineLevel="0" collapsed="false">
      <c r="A330" s="1" t="n">
        <v>325</v>
      </c>
      <c r="B330" s="1" t="n">
        <f aca="false">B329+$B$1-$B$2*B329</f>
        <v>15</v>
      </c>
    </row>
    <row r="331" customFormat="false" ht="12.75" hidden="false" customHeight="false" outlineLevel="0" collapsed="false">
      <c r="A331" s="1" t="n">
        <v>326</v>
      </c>
      <c r="B331" s="1" t="n">
        <f aca="false">B330+$B$1-$B$2*B330</f>
        <v>15</v>
      </c>
    </row>
    <row r="332" customFormat="false" ht="12.75" hidden="false" customHeight="false" outlineLevel="0" collapsed="false">
      <c r="A332" s="1" t="n">
        <v>327</v>
      </c>
      <c r="B332" s="1" t="n">
        <f aca="false">B331+$B$1-$B$2*B331</f>
        <v>15</v>
      </c>
    </row>
    <row r="333" customFormat="false" ht="12.75" hidden="false" customHeight="false" outlineLevel="0" collapsed="false">
      <c r="A333" s="1" t="n">
        <v>328</v>
      </c>
      <c r="B333" s="1" t="n">
        <f aca="false">B332+$B$1-$B$2*B332</f>
        <v>15</v>
      </c>
    </row>
    <row r="334" customFormat="false" ht="12.75" hidden="false" customHeight="false" outlineLevel="0" collapsed="false">
      <c r="A334" s="1" t="n">
        <v>329</v>
      </c>
      <c r="B334" s="1" t="n">
        <f aca="false">B333+$B$1-$B$2*B333</f>
        <v>15</v>
      </c>
    </row>
    <row r="335" customFormat="false" ht="12.75" hidden="false" customHeight="false" outlineLevel="0" collapsed="false">
      <c r="A335" s="1" t="n">
        <v>330</v>
      </c>
      <c r="B335" s="1" t="n">
        <f aca="false">B334+$B$1-$B$2*B334</f>
        <v>15</v>
      </c>
    </row>
    <row r="336" customFormat="false" ht="12.75" hidden="false" customHeight="false" outlineLevel="0" collapsed="false">
      <c r="A336" s="1" t="n">
        <v>331</v>
      </c>
      <c r="B336" s="1" t="n">
        <f aca="false">B335+$B$1-$B$2*B335</f>
        <v>15</v>
      </c>
    </row>
    <row r="337" customFormat="false" ht="12.75" hidden="false" customHeight="false" outlineLevel="0" collapsed="false">
      <c r="A337" s="1" t="n">
        <v>332</v>
      </c>
      <c r="B337" s="1" t="n">
        <f aca="false">B336+$B$1-$B$2*B336</f>
        <v>15</v>
      </c>
    </row>
    <row r="338" customFormat="false" ht="12.75" hidden="false" customHeight="false" outlineLevel="0" collapsed="false">
      <c r="A338" s="1" t="n">
        <v>333</v>
      </c>
      <c r="B338" s="1" t="n">
        <f aca="false">B337+$B$1-$B$2*B337</f>
        <v>15</v>
      </c>
    </row>
    <row r="339" customFormat="false" ht="12.75" hidden="false" customHeight="false" outlineLevel="0" collapsed="false">
      <c r="A339" s="1" t="n">
        <v>334</v>
      </c>
      <c r="B339" s="1" t="n">
        <f aca="false">B338+$B$1-$B$2*B338</f>
        <v>15</v>
      </c>
    </row>
    <row r="340" customFormat="false" ht="12.75" hidden="false" customHeight="false" outlineLevel="0" collapsed="false">
      <c r="A340" s="1" t="n">
        <v>335</v>
      </c>
      <c r="B340" s="1" t="n">
        <f aca="false">B339+$B$1-$B$2*B339</f>
        <v>15</v>
      </c>
    </row>
    <row r="341" customFormat="false" ht="12.75" hidden="false" customHeight="false" outlineLevel="0" collapsed="false">
      <c r="A341" s="1" t="n">
        <v>336</v>
      </c>
      <c r="B341" s="1" t="n">
        <f aca="false">B340+$B$1-$B$2*B340</f>
        <v>15</v>
      </c>
    </row>
    <row r="342" customFormat="false" ht="12.75" hidden="false" customHeight="false" outlineLevel="0" collapsed="false">
      <c r="A342" s="1" t="n">
        <v>337</v>
      </c>
      <c r="B342" s="1" t="n">
        <f aca="false">B341+$B$1-$B$2*B341</f>
        <v>15</v>
      </c>
    </row>
    <row r="343" customFormat="false" ht="12.75" hidden="false" customHeight="false" outlineLevel="0" collapsed="false">
      <c r="A343" s="1" t="n">
        <v>338</v>
      </c>
      <c r="B343" s="1" t="n">
        <f aca="false">B342+$B$1-$B$2*B342</f>
        <v>15</v>
      </c>
    </row>
    <row r="344" customFormat="false" ht="12.75" hidden="false" customHeight="false" outlineLevel="0" collapsed="false">
      <c r="A344" s="1" t="n">
        <v>339</v>
      </c>
      <c r="B344" s="1" t="n">
        <f aca="false">B343+$B$1-$B$2*B343</f>
        <v>15</v>
      </c>
    </row>
    <row r="345" customFormat="false" ht="12.75" hidden="false" customHeight="false" outlineLevel="0" collapsed="false">
      <c r="A345" s="1" t="n">
        <v>340</v>
      </c>
      <c r="B345" s="1" t="n">
        <f aca="false">B344+$B$1-$B$2*B344</f>
        <v>15</v>
      </c>
    </row>
    <row r="346" customFormat="false" ht="12.75" hidden="false" customHeight="false" outlineLevel="0" collapsed="false">
      <c r="A346" s="1" t="n">
        <v>341</v>
      </c>
      <c r="B346" s="1" t="n">
        <f aca="false">B345+$B$1-$B$2*B345</f>
        <v>15</v>
      </c>
    </row>
    <row r="347" customFormat="false" ht="12.75" hidden="false" customHeight="false" outlineLevel="0" collapsed="false">
      <c r="A347" s="1" t="n">
        <v>342</v>
      </c>
      <c r="B347" s="1" t="n">
        <f aca="false">B346+$B$1-$B$2*B346</f>
        <v>15</v>
      </c>
    </row>
    <row r="348" customFormat="false" ht="12.75" hidden="false" customHeight="false" outlineLevel="0" collapsed="false">
      <c r="A348" s="1" t="n">
        <v>343</v>
      </c>
      <c r="B348" s="1" t="n">
        <f aca="false">B347+$B$1-$B$2*B347</f>
        <v>15</v>
      </c>
    </row>
    <row r="349" customFormat="false" ht="12.75" hidden="false" customHeight="false" outlineLevel="0" collapsed="false">
      <c r="A349" s="1" t="n">
        <v>344</v>
      </c>
      <c r="B349" s="1" t="n">
        <f aca="false">B348+$B$1-$B$2*B348</f>
        <v>15</v>
      </c>
    </row>
    <row r="350" customFormat="false" ht="12.75" hidden="false" customHeight="false" outlineLevel="0" collapsed="false">
      <c r="A350" s="1" t="n">
        <v>345</v>
      </c>
      <c r="B350" s="1" t="n">
        <f aca="false">B349+$B$1-$B$2*B349</f>
        <v>15</v>
      </c>
    </row>
    <row r="351" customFormat="false" ht="12.75" hidden="false" customHeight="false" outlineLevel="0" collapsed="false">
      <c r="A351" s="1" t="n">
        <v>346</v>
      </c>
      <c r="B351" s="1" t="n">
        <f aca="false">B350+$B$1-$B$2*B350</f>
        <v>15</v>
      </c>
    </row>
    <row r="352" customFormat="false" ht="12.75" hidden="false" customHeight="false" outlineLevel="0" collapsed="false">
      <c r="A352" s="1" t="n">
        <v>347</v>
      </c>
      <c r="B352" s="1" t="n">
        <f aca="false">B351+$B$1-$B$2*B351</f>
        <v>15</v>
      </c>
    </row>
    <row r="353" customFormat="false" ht="12.75" hidden="false" customHeight="false" outlineLevel="0" collapsed="false">
      <c r="A353" s="1" t="n">
        <v>348</v>
      </c>
      <c r="B353" s="1" t="n">
        <f aca="false">B352+$B$1-$B$2*B352</f>
        <v>15</v>
      </c>
    </row>
    <row r="354" customFormat="false" ht="12.75" hidden="false" customHeight="false" outlineLevel="0" collapsed="false">
      <c r="A354" s="1" t="n">
        <v>349</v>
      </c>
      <c r="B354" s="1" t="n">
        <f aca="false">B353+$B$1-$B$2*B353</f>
        <v>15</v>
      </c>
    </row>
    <row r="355" customFormat="false" ht="12.75" hidden="false" customHeight="false" outlineLevel="0" collapsed="false">
      <c r="A355" s="1" t="n">
        <v>350</v>
      </c>
      <c r="B355" s="1" t="n">
        <f aca="false">B354+$B$1-$B$2*B354</f>
        <v>15</v>
      </c>
    </row>
    <row r="356" customFormat="false" ht="12.75" hidden="false" customHeight="false" outlineLevel="0" collapsed="false">
      <c r="A356" s="1" t="n">
        <v>351</v>
      </c>
      <c r="B356" s="1" t="n">
        <f aca="false">B355+$B$1-$B$2*B355</f>
        <v>15</v>
      </c>
    </row>
    <row r="357" customFormat="false" ht="12.75" hidden="false" customHeight="false" outlineLevel="0" collapsed="false">
      <c r="A357" s="1" t="n">
        <v>352</v>
      </c>
      <c r="B357" s="1" t="n">
        <f aca="false">B356+$B$1-$B$2*B356</f>
        <v>15</v>
      </c>
    </row>
    <row r="358" customFormat="false" ht="12.75" hidden="false" customHeight="false" outlineLevel="0" collapsed="false">
      <c r="A358" s="1" t="n">
        <v>353</v>
      </c>
      <c r="B358" s="1" t="n">
        <f aca="false">B357+$B$1-$B$2*B357</f>
        <v>15</v>
      </c>
    </row>
    <row r="359" customFormat="false" ht="12.75" hidden="false" customHeight="false" outlineLevel="0" collapsed="false">
      <c r="A359" s="1" t="n">
        <v>354</v>
      </c>
      <c r="B359" s="1" t="n">
        <f aca="false">B358+$B$1-$B$2*B358</f>
        <v>15</v>
      </c>
    </row>
    <row r="360" customFormat="false" ht="12.75" hidden="false" customHeight="false" outlineLevel="0" collapsed="false">
      <c r="A360" s="1" t="n">
        <v>355</v>
      </c>
      <c r="B360" s="1" t="n">
        <f aca="false">B359+$B$1-$B$2*B359</f>
        <v>15</v>
      </c>
    </row>
    <row r="361" customFormat="false" ht="12.75" hidden="false" customHeight="false" outlineLevel="0" collapsed="false">
      <c r="A361" s="1" t="n">
        <v>356</v>
      </c>
      <c r="B361" s="1" t="n">
        <f aca="false">B360+$B$1-$B$2*B360</f>
        <v>15</v>
      </c>
    </row>
    <row r="362" customFormat="false" ht="12.75" hidden="false" customHeight="false" outlineLevel="0" collapsed="false">
      <c r="A362" s="1" t="n">
        <v>357</v>
      </c>
      <c r="B362" s="1" t="n">
        <f aca="false">B361+$B$1-$B$2*B361</f>
        <v>15</v>
      </c>
    </row>
    <row r="363" customFormat="false" ht="12.75" hidden="false" customHeight="false" outlineLevel="0" collapsed="false">
      <c r="A363" s="1" t="n">
        <v>358</v>
      </c>
      <c r="B363" s="1" t="n">
        <f aca="false">B362+$B$1-$B$2*B362</f>
        <v>15</v>
      </c>
    </row>
    <row r="364" customFormat="false" ht="12.75" hidden="false" customHeight="false" outlineLevel="0" collapsed="false">
      <c r="A364" s="1" t="n">
        <v>359</v>
      </c>
      <c r="B364" s="1" t="n">
        <f aca="false">B363+$B$1-$B$2*B363</f>
        <v>15</v>
      </c>
    </row>
    <row r="365" customFormat="false" ht="12.75" hidden="false" customHeight="false" outlineLevel="0" collapsed="false">
      <c r="A365" s="1" t="n">
        <v>360</v>
      </c>
      <c r="B365" s="1" t="n">
        <f aca="false">B364+$B$1-$B$2*B364</f>
        <v>15</v>
      </c>
    </row>
    <row r="366" customFormat="false" ht="12.75" hidden="false" customHeight="false" outlineLevel="0" collapsed="false">
      <c r="A366" s="1" t="n">
        <v>361</v>
      </c>
      <c r="B366" s="1" t="n">
        <f aca="false">B365+$B$1-$B$2*B365</f>
        <v>15</v>
      </c>
    </row>
    <row r="367" customFormat="false" ht="12.75" hidden="false" customHeight="false" outlineLevel="0" collapsed="false">
      <c r="A367" s="1" t="n">
        <v>362</v>
      </c>
      <c r="B367" s="1" t="n">
        <f aca="false">B366+$B$1-$B$2*B366</f>
        <v>15</v>
      </c>
    </row>
    <row r="368" customFormat="false" ht="12.75" hidden="false" customHeight="false" outlineLevel="0" collapsed="false">
      <c r="A368" s="1" t="n">
        <v>363</v>
      </c>
      <c r="B368" s="1" t="n">
        <f aca="false">B367+$B$1-$B$2*B367</f>
        <v>15</v>
      </c>
    </row>
    <row r="369" customFormat="false" ht="12.75" hidden="false" customHeight="false" outlineLevel="0" collapsed="false">
      <c r="A369" s="1" t="n">
        <v>364</v>
      </c>
      <c r="B369" s="1" t="n">
        <f aca="false">B368+$B$1-$B$2*B368</f>
        <v>15</v>
      </c>
    </row>
    <row r="370" customFormat="false" ht="12.75" hidden="false" customHeight="false" outlineLevel="0" collapsed="false">
      <c r="A370" s="1" t="n">
        <v>365</v>
      </c>
      <c r="B370" s="1" t="n">
        <f aca="false">B369+$B$1-$B$2*B369</f>
        <v>15</v>
      </c>
    </row>
    <row r="371" customFormat="false" ht="12.75" hidden="false" customHeight="false" outlineLevel="0" collapsed="false">
      <c r="A371" s="1" t="n">
        <v>366</v>
      </c>
      <c r="B371" s="1" t="n">
        <f aca="false">B370+$B$1-$B$2*B370</f>
        <v>15</v>
      </c>
    </row>
    <row r="372" customFormat="false" ht="12.75" hidden="false" customHeight="false" outlineLevel="0" collapsed="false">
      <c r="A372" s="1" t="n">
        <v>367</v>
      </c>
      <c r="B372" s="1" t="n">
        <f aca="false">B371+$B$1-$B$2*B371</f>
        <v>15</v>
      </c>
    </row>
    <row r="373" customFormat="false" ht="12.75" hidden="false" customHeight="false" outlineLevel="0" collapsed="false">
      <c r="A373" s="1" t="n">
        <v>368</v>
      </c>
      <c r="B373" s="1" t="n">
        <f aca="false">B372+$B$1-$B$2*B372</f>
        <v>15</v>
      </c>
    </row>
    <row r="374" customFormat="false" ht="12.75" hidden="false" customHeight="false" outlineLevel="0" collapsed="false">
      <c r="A374" s="1" t="n">
        <v>369</v>
      </c>
      <c r="B374" s="1" t="n">
        <f aca="false">B373+$B$1-$B$2*B373</f>
        <v>15</v>
      </c>
    </row>
    <row r="375" customFormat="false" ht="12.75" hidden="false" customHeight="false" outlineLevel="0" collapsed="false">
      <c r="A375" s="1" t="n">
        <v>370</v>
      </c>
      <c r="B375" s="1" t="n">
        <f aca="false">B374+$B$1-$B$2*B374</f>
        <v>15</v>
      </c>
    </row>
    <row r="376" customFormat="false" ht="12.75" hidden="false" customHeight="false" outlineLevel="0" collapsed="false">
      <c r="A376" s="1" t="n">
        <v>371</v>
      </c>
      <c r="B376" s="1" t="n">
        <f aca="false">B375+$B$1-$B$2*B375</f>
        <v>15</v>
      </c>
    </row>
    <row r="377" customFormat="false" ht="12.75" hidden="false" customHeight="false" outlineLevel="0" collapsed="false">
      <c r="A377" s="1" t="n">
        <v>372</v>
      </c>
      <c r="B377" s="1" t="n">
        <f aca="false">B376+$B$1-$B$2*B376</f>
        <v>15</v>
      </c>
    </row>
    <row r="378" customFormat="false" ht="12.75" hidden="false" customHeight="false" outlineLevel="0" collapsed="false">
      <c r="A378" s="1" t="n">
        <v>373</v>
      </c>
      <c r="B378" s="1" t="n">
        <f aca="false">B377+$B$1-$B$2*B377</f>
        <v>15</v>
      </c>
    </row>
    <row r="379" customFormat="false" ht="12.75" hidden="false" customHeight="false" outlineLevel="0" collapsed="false">
      <c r="A379" s="1" t="n">
        <v>374</v>
      </c>
      <c r="B379" s="1" t="n">
        <f aca="false">B378+$B$1-$B$2*B378</f>
        <v>15</v>
      </c>
    </row>
    <row r="380" customFormat="false" ht="12.75" hidden="false" customHeight="false" outlineLevel="0" collapsed="false">
      <c r="A380" s="1" t="n">
        <v>375</v>
      </c>
      <c r="B380" s="1" t="n">
        <f aca="false">B379+$B$1-$B$2*B379</f>
        <v>15</v>
      </c>
    </row>
    <row r="381" customFormat="false" ht="12.75" hidden="false" customHeight="false" outlineLevel="0" collapsed="false">
      <c r="A381" s="1" t="n">
        <v>376</v>
      </c>
      <c r="B381" s="1" t="n">
        <f aca="false">B380+$B$1-$B$2*B380</f>
        <v>15</v>
      </c>
    </row>
    <row r="382" customFormat="false" ht="12.75" hidden="false" customHeight="false" outlineLevel="0" collapsed="false">
      <c r="A382" s="1" t="n">
        <v>377</v>
      </c>
      <c r="B382" s="1" t="n">
        <f aca="false">B381+$B$1-$B$2*B381</f>
        <v>15</v>
      </c>
    </row>
    <row r="383" customFormat="false" ht="12.75" hidden="false" customHeight="false" outlineLevel="0" collapsed="false">
      <c r="A383" s="1" t="n">
        <v>378</v>
      </c>
      <c r="B383" s="1" t="n">
        <f aca="false">B382+$B$1-$B$2*B382</f>
        <v>15</v>
      </c>
    </row>
    <row r="384" customFormat="false" ht="12.75" hidden="false" customHeight="false" outlineLevel="0" collapsed="false">
      <c r="A384" s="1" t="n">
        <v>379</v>
      </c>
      <c r="B384" s="1" t="n">
        <f aca="false">B383+$B$1-$B$2*B383</f>
        <v>15</v>
      </c>
    </row>
    <row r="385" customFormat="false" ht="12.75" hidden="false" customHeight="false" outlineLevel="0" collapsed="false">
      <c r="A385" s="1" t="n">
        <v>380</v>
      </c>
      <c r="B385" s="1" t="n">
        <f aca="false">B384+$B$1-$B$2*B384</f>
        <v>15</v>
      </c>
    </row>
    <row r="386" customFormat="false" ht="12.75" hidden="false" customHeight="false" outlineLevel="0" collapsed="false">
      <c r="A386" s="1" t="n">
        <v>381</v>
      </c>
      <c r="B386" s="1" t="n">
        <f aca="false">B385+$B$1-$B$2*B385</f>
        <v>15</v>
      </c>
    </row>
    <row r="387" customFormat="false" ht="12.75" hidden="false" customHeight="false" outlineLevel="0" collapsed="false">
      <c r="A387" s="1" t="n">
        <v>382</v>
      </c>
      <c r="B387" s="1" t="n">
        <f aca="false">B386+$B$1-$B$2*B386</f>
        <v>15</v>
      </c>
    </row>
    <row r="388" customFormat="false" ht="12.75" hidden="false" customHeight="false" outlineLevel="0" collapsed="false">
      <c r="A388" s="1" t="n">
        <v>383</v>
      </c>
      <c r="B388" s="1" t="n">
        <f aca="false">B387+$B$1-$B$2*B387</f>
        <v>15</v>
      </c>
    </row>
    <row r="389" customFormat="false" ht="12.75" hidden="false" customHeight="false" outlineLevel="0" collapsed="false">
      <c r="A389" s="1" t="n">
        <v>384</v>
      </c>
      <c r="B389" s="1" t="n">
        <f aca="false">B388+$B$1-$B$2*B388</f>
        <v>15</v>
      </c>
    </row>
    <row r="390" customFormat="false" ht="12.75" hidden="false" customHeight="false" outlineLevel="0" collapsed="false">
      <c r="A390" s="1" t="n">
        <v>385</v>
      </c>
      <c r="B390" s="1" t="n">
        <f aca="false">B389+$B$1-$B$2*B389</f>
        <v>15</v>
      </c>
    </row>
    <row r="391" customFormat="false" ht="12.75" hidden="false" customHeight="false" outlineLevel="0" collapsed="false">
      <c r="A391" s="1" t="n">
        <v>386</v>
      </c>
      <c r="B391" s="1" t="n">
        <f aca="false">B390+$B$1-$B$2*B390</f>
        <v>15</v>
      </c>
    </row>
    <row r="392" customFormat="false" ht="12.75" hidden="false" customHeight="false" outlineLevel="0" collapsed="false">
      <c r="A392" s="1" t="n">
        <v>387</v>
      </c>
      <c r="B392" s="1" t="n">
        <f aca="false">B391+$B$1-$B$2*B391</f>
        <v>15</v>
      </c>
    </row>
    <row r="393" customFormat="false" ht="12.75" hidden="false" customHeight="false" outlineLevel="0" collapsed="false">
      <c r="A393" s="1" t="n">
        <v>388</v>
      </c>
      <c r="B393" s="1" t="n">
        <f aca="false">B392+$B$1-$B$2*B392</f>
        <v>15</v>
      </c>
    </row>
    <row r="394" customFormat="false" ht="12.75" hidden="false" customHeight="false" outlineLevel="0" collapsed="false">
      <c r="A394" s="1" t="n">
        <v>389</v>
      </c>
      <c r="B394" s="1" t="n">
        <f aca="false">B393+$B$1-$B$2*B393</f>
        <v>15</v>
      </c>
    </row>
    <row r="395" customFormat="false" ht="12.75" hidden="false" customHeight="false" outlineLevel="0" collapsed="false">
      <c r="A395" s="1" t="n">
        <v>390</v>
      </c>
      <c r="B395" s="1" t="n">
        <f aca="false">B394+$B$1-$B$2*B394</f>
        <v>15</v>
      </c>
    </row>
    <row r="396" customFormat="false" ht="12.75" hidden="false" customHeight="false" outlineLevel="0" collapsed="false">
      <c r="A396" s="1" t="n">
        <v>391</v>
      </c>
      <c r="B396" s="1" t="n">
        <f aca="false">B395+$B$1-$B$2*B395</f>
        <v>15</v>
      </c>
    </row>
    <row r="397" customFormat="false" ht="12.75" hidden="false" customHeight="false" outlineLevel="0" collapsed="false">
      <c r="A397" s="1" t="n">
        <v>392</v>
      </c>
      <c r="B397" s="1" t="n">
        <f aca="false">B396+$B$1-$B$2*B396</f>
        <v>15</v>
      </c>
    </row>
    <row r="398" customFormat="false" ht="12.75" hidden="false" customHeight="false" outlineLevel="0" collapsed="false">
      <c r="A398" s="1" t="n">
        <v>393</v>
      </c>
      <c r="B398" s="1" t="n">
        <f aca="false">B397+$B$1-$B$2*B397</f>
        <v>15</v>
      </c>
    </row>
    <row r="399" customFormat="false" ht="12.75" hidden="false" customHeight="false" outlineLevel="0" collapsed="false">
      <c r="A399" s="1" t="n">
        <v>394</v>
      </c>
      <c r="B399" s="1" t="n">
        <f aca="false">B398+$B$1-$B$2*B398</f>
        <v>15</v>
      </c>
    </row>
    <row r="400" customFormat="false" ht="12.75" hidden="false" customHeight="false" outlineLevel="0" collapsed="false">
      <c r="A400" s="1" t="n">
        <v>395</v>
      </c>
      <c r="B400" s="1" t="n">
        <f aca="false">B399+$B$1-$B$2*B399</f>
        <v>15</v>
      </c>
    </row>
    <row r="401" customFormat="false" ht="12.75" hidden="false" customHeight="false" outlineLevel="0" collapsed="false">
      <c r="A401" s="1" t="n">
        <v>396</v>
      </c>
      <c r="B401" s="1" t="n">
        <f aca="false">B400+$B$1-$B$2*B400</f>
        <v>15</v>
      </c>
    </row>
    <row r="402" customFormat="false" ht="12.75" hidden="false" customHeight="false" outlineLevel="0" collapsed="false">
      <c r="A402" s="1" t="n">
        <v>397</v>
      </c>
      <c r="B402" s="1" t="n">
        <f aca="false">B401+$B$1-$B$2*B401</f>
        <v>15</v>
      </c>
    </row>
    <row r="403" customFormat="false" ht="12.75" hidden="false" customHeight="false" outlineLevel="0" collapsed="false">
      <c r="A403" s="1" t="n">
        <v>398</v>
      </c>
      <c r="B403" s="1" t="n">
        <f aca="false">B402+$B$1-$B$2*B402</f>
        <v>15</v>
      </c>
    </row>
    <row r="404" customFormat="false" ht="12.75" hidden="false" customHeight="false" outlineLevel="0" collapsed="false">
      <c r="A404" s="1" t="n">
        <v>399</v>
      </c>
      <c r="B404" s="1" t="n">
        <f aca="false">B403+$B$1-$B$2*B403</f>
        <v>15</v>
      </c>
    </row>
    <row r="405" customFormat="false" ht="12.75" hidden="false" customHeight="false" outlineLevel="0" collapsed="false">
      <c r="A405" s="1" t="n">
        <v>400</v>
      </c>
      <c r="B405" s="1" t="n">
        <f aca="false">B404+$B$1-$B$2*B404</f>
        <v>15</v>
      </c>
    </row>
    <row r="406" customFormat="false" ht="12.75" hidden="false" customHeight="false" outlineLevel="0" collapsed="false">
      <c r="A406" s="1" t="n">
        <v>401</v>
      </c>
      <c r="B406" s="1" t="n">
        <f aca="false">B405+$B$1-$B$2*B405</f>
        <v>15</v>
      </c>
    </row>
    <row r="407" customFormat="false" ht="12.75" hidden="false" customHeight="false" outlineLevel="0" collapsed="false">
      <c r="A407" s="1" t="n">
        <v>402</v>
      </c>
      <c r="B407" s="1" t="n">
        <f aca="false">B406+$B$1-$B$2*B406</f>
        <v>15</v>
      </c>
    </row>
    <row r="408" customFormat="false" ht="12.75" hidden="false" customHeight="false" outlineLevel="0" collapsed="false">
      <c r="A408" s="1" t="n">
        <v>403</v>
      </c>
      <c r="B408" s="1" t="n">
        <f aca="false">B407+$B$1-$B$2*B407</f>
        <v>15</v>
      </c>
    </row>
    <row r="409" customFormat="false" ht="12.75" hidden="false" customHeight="false" outlineLevel="0" collapsed="false">
      <c r="A409" s="1" t="n">
        <v>404</v>
      </c>
      <c r="B409" s="1" t="n">
        <f aca="false">B408+$B$1-$B$2*B408</f>
        <v>15</v>
      </c>
    </row>
    <row r="410" customFormat="false" ht="12.75" hidden="false" customHeight="false" outlineLevel="0" collapsed="false">
      <c r="A410" s="1" t="n">
        <v>405</v>
      </c>
      <c r="B410" s="1" t="n">
        <f aca="false">B409+$B$1-$B$2*B409</f>
        <v>15</v>
      </c>
    </row>
    <row r="411" customFormat="false" ht="12.75" hidden="false" customHeight="false" outlineLevel="0" collapsed="false">
      <c r="A411" s="1" t="n">
        <v>406</v>
      </c>
      <c r="B411" s="1" t="n">
        <f aca="false">B410+$B$1-$B$2*B410</f>
        <v>15</v>
      </c>
    </row>
    <row r="412" customFormat="false" ht="12.75" hidden="false" customHeight="false" outlineLevel="0" collapsed="false">
      <c r="A412" s="1" t="n">
        <v>407</v>
      </c>
      <c r="B412" s="1" t="n">
        <f aca="false">B411+$B$1-$B$2*B411</f>
        <v>15</v>
      </c>
    </row>
    <row r="413" customFormat="false" ht="12.75" hidden="false" customHeight="false" outlineLevel="0" collapsed="false">
      <c r="A413" s="1" t="n">
        <v>408</v>
      </c>
      <c r="B413" s="1" t="n">
        <f aca="false">B412+$B$1-$B$2*B412</f>
        <v>15</v>
      </c>
    </row>
    <row r="414" customFormat="false" ht="12.75" hidden="false" customHeight="false" outlineLevel="0" collapsed="false">
      <c r="A414" s="1" t="n">
        <v>409</v>
      </c>
      <c r="B414" s="1" t="n">
        <f aca="false">B413+$B$1-$B$2*B413</f>
        <v>15</v>
      </c>
    </row>
    <row r="415" customFormat="false" ht="12.75" hidden="false" customHeight="false" outlineLevel="0" collapsed="false">
      <c r="A415" s="1" t="n">
        <v>410</v>
      </c>
      <c r="B415" s="1" t="n">
        <f aca="false">B414+$B$1-$B$2*B414</f>
        <v>15</v>
      </c>
    </row>
    <row r="416" customFormat="false" ht="12.75" hidden="false" customHeight="false" outlineLevel="0" collapsed="false">
      <c r="A416" s="1" t="n">
        <v>411</v>
      </c>
      <c r="B416" s="1" t="n">
        <f aca="false">B415+$B$1-$B$2*B415</f>
        <v>15</v>
      </c>
    </row>
    <row r="417" customFormat="false" ht="12.75" hidden="false" customHeight="false" outlineLevel="0" collapsed="false">
      <c r="A417" s="1" t="n">
        <v>412</v>
      </c>
      <c r="B417" s="1" t="n">
        <f aca="false">B416+$B$1-$B$2*B416</f>
        <v>15</v>
      </c>
    </row>
    <row r="418" customFormat="false" ht="12.75" hidden="false" customHeight="false" outlineLevel="0" collapsed="false">
      <c r="A418" s="1" t="n">
        <v>413</v>
      </c>
      <c r="B418" s="1" t="n">
        <f aca="false">B417+$B$1-$B$2*B417</f>
        <v>15</v>
      </c>
    </row>
    <row r="419" customFormat="false" ht="12.75" hidden="false" customHeight="false" outlineLevel="0" collapsed="false">
      <c r="A419" s="1" t="n">
        <v>414</v>
      </c>
      <c r="B419" s="1" t="n">
        <f aca="false">B418+$B$1-$B$2*B418</f>
        <v>15</v>
      </c>
    </row>
    <row r="420" customFormat="false" ht="12.75" hidden="false" customHeight="false" outlineLevel="0" collapsed="false">
      <c r="A420" s="1" t="n">
        <v>415</v>
      </c>
      <c r="B420" s="1" t="n">
        <f aca="false">B419+$B$1-$B$2*B419</f>
        <v>15</v>
      </c>
    </row>
    <row r="421" customFormat="false" ht="12.75" hidden="false" customHeight="false" outlineLevel="0" collapsed="false">
      <c r="A421" s="1" t="n">
        <v>416</v>
      </c>
      <c r="B421" s="1" t="n">
        <f aca="false">B420+$B$1-$B$2*B420</f>
        <v>15</v>
      </c>
    </row>
    <row r="422" customFormat="false" ht="12.75" hidden="false" customHeight="false" outlineLevel="0" collapsed="false">
      <c r="A422" s="1" t="n">
        <v>417</v>
      </c>
      <c r="B422" s="1" t="n">
        <f aca="false">B421+$B$1-$B$2*B421</f>
        <v>15</v>
      </c>
    </row>
    <row r="423" customFormat="false" ht="12.75" hidden="false" customHeight="false" outlineLevel="0" collapsed="false">
      <c r="A423" s="1" t="n">
        <v>418</v>
      </c>
      <c r="B423" s="1" t="n">
        <f aca="false">B422+$B$1-$B$2*B422</f>
        <v>15</v>
      </c>
    </row>
    <row r="424" customFormat="false" ht="12.75" hidden="false" customHeight="false" outlineLevel="0" collapsed="false">
      <c r="A424" s="1" t="n">
        <v>419</v>
      </c>
      <c r="B424" s="1" t="n">
        <f aca="false">B423+$B$1-$B$2*B423</f>
        <v>15</v>
      </c>
    </row>
    <row r="425" customFormat="false" ht="12.75" hidden="false" customHeight="false" outlineLevel="0" collapsed="false">
      <c r="A425" s="1" t="n">
        <v>420</v>
      </c>
      <c r="B425" s="1" t="n">
        <f aca="false">B424+$B$1-$B$2*B424</f>
        <v>15</v>
      </c>
    </row>
    <row r="426" customFormat="false" ht="12.75" hidden="false" customHeight="false" outlineLevel="0" collapsed="false">
      <c r="A426" s="1" t="n">
        <v>421</v>
      </c>
      <c r="B426" s="1" t="n">
        <f aca="false">B425+$B$1-$B$2*B425</f>
        <v>15</v>
      </c>
    </row>
    <row r="427" customFormat="false" ht="12.75" hidden="false" customHeight="false" outlineLevel="0" collapsed="false">
      <c r="A427" s="1" t="n">
        <v>422</v>
      </c>
      <c r="B427" s="1" t="n">
        <f aca="false">B426+$B$1-$B$2*B426</f>
        <v>15</v>
      </c>
    </row>
    <row r="428" customFormat="false" ht="12.75" hidden="false" customHeight="false" outlineLevel="0" collapsed="false">
      <c r="A428" s="1" t="n">
        <v>423</v>
      </c>
      <c r="B428" s="1" t="n">
        <f aca="false">B427+$B$1-$B$2*B427</f>
        <v>15</v>
      </c>
    </row>
    <row r="429" customFormat="false" ht="12.75" hidden="false" customHeight="false" outlineLevel="0" collapsed="false">
      <c r="A429" s="1" t="n">
        <v>424</v>
      </c>
      <c r="B429" s="1" t="n">
        <f aca="false">B428+$B$1-$B$2*B428</f>
        <v>15</v>
      </c>
    </row>
    <row r="430" customFormat="false" ht="12.75" hidden="false" customHeight="false" outlineLevel="0" collapsed="false">
      <c r="A430" s="1" t="n">
        <v>425</v>
      </c>
      <c r="B430" s="1" t="n">
        <f aca="false">B429+$B$1-$B$2*B429</f>
        <v>15</v>
      </c>
    </row>
    <row r="431" customFormat="false" ht="12.75" hidden="false" customHeight="false" outlineLevel="0" collapsed="false">
      <c r="A431" s="1" t="n">
        <v>426</v>
      </c>
      <c r="B431" s="1" t="n">
        <f aca="false">B430+$B$1-$B$2*B430</f>
        <v>15</v>
      </c>
    </row>
    <row r="432" customFormat="false" ht="12.75" hidden="false" customHeight="false" outlineLevel="0" collapsed="false">
      <c r="A432" s="1" t="n">
        <v>427</v>
      </c>
      <c r="B432" s="1" t="n">
        <f aca="false">B431+$B$1-$B$2*B431</f>
        <v>15</v>
      </c>
    </row>
    <row r="433" customFormat="false" ht="12.75" hidden="false" customHeight="false" outlineLevel="0" collapsed="false">
      <c r="A433" s="1" t="n">
        <v>428</v>
      </c>
      <c r="B433" s="1" t="n">
        <f aca="false">B432+$B$1-$B$2*B432</f>
        <v>15</v>
      </c>
    </row>
    <row r="434" customFormat="false" ht="12.75" hidden="false" customHeight="false" outlineLevel="0" collapsed="false">
      <c r="A434" s="1" t="n">
        <v>429</v>
      </c>
      <c r="B434" s="1" t="n">
        <f aca="false">B433+$B$1-$B$2*B433</f>
        <v>15</v>
      </c>
    </row>
    <row r="435" customFormat="false" ht="12.75" hidden="false" customHeight="false" outlineLevel="0" collapsed="false">
      <c r="A435" s="1" t="n">
        <v>430</v>
      </c>
      <c r="B435" s="1" t="n">
        <f aca="false">B434+$B$1-$B$2*B434</f>
        <v>15</v>
      </c>
    </row>
    <row r="436" customFormat="false" ht="12.75" hidden="false" customHeight="false" outlineLevel="0" collapsed="false">
      <c r="A436" s="1" t="n">
        <v>431</v>
      </c>
      <c r="B436" s="1" t="n">
        <f aca="false">B435+$B$1-$B$2*B435</f>
        <v>15</v>
      </c>
    </row>
    <row r="437" customFormat="false" ht="12.75" hidden="false" customHeight="false" outlineLevel="0" collapsed="false">
      <c r="A437" s="1" t="n">
        <v>432</v>
      </c>
      <c r="B437" s="1" t="n">
        <f aca="false">B436+$B$1-$B$2*B436</f>
        <v>15</v>
      </c>
    </row>
    <row r="438" customFormat="false" ht="12.75" hidden="false" customHeight="false" outlineLevel="0" collapsed="false">
      <c r="A438" s="1" t="n">
        <v>433</v>
      </c>
      <c r="B438" s="1" t="n">
        <f aca="false">B437+$B$1-$B$2*B437</f>
        <v>15</v>
      </c>
    </row>
    <row r="439" customFormat="false" ht="12.75" hidden="false" customHeight="false" outlineLevel="0" collapsed="false">
      <c r="A439" s="1" t="n">
        <v>434</v>
      </c>
      <c r="B439" s="1" t="n">
        <f aca="false">B438+$B$1-$B$2*B438</f>
        <v>15</v>
      </c>
    </row>
    <row r="440" customFormat="false" ht="12.75" hidden="false" customHeight="false" outlineLevel="0" collapsed="false">
      <c r="A440" s="1" t="n">
        <v>435</v>
      </c>
      <c r="B440" s="1" t="n">
        <f aca="false">B439+$B$1-$B$2*B439</f>
        <v>15</v>
      </c>
    </row>
    <row r="441" customFormat="false" ht="12.75" hidden="false" customHeight="false" outlineLevel="0" collapsed="false">
      <c r="A441" s="1" t="n">
        <v>436</v>
      </c>
      <c r="B441" s="1" t="n">
        <f aca="false">B440+$B$1-$B$2*B440</f>
        <v>15</v>
      </c>
    </row>
    <row r="442" customFormat="false" ht="12.75" hidden="false" customHeight="false" outlineLevel="0" collapsed="false">
      <c r="A442" s="1" t="n">
        <v>437</v>
      </c>
      <c r="B442" s="1" t="n">
        <f aca="false">B441+$B$1-$B$2*B441</f>
        <v>15</v>
      </c>
    </row>
    <row r="443" customFormat="false" ht="12.75" hidden="false" customHeight="false" outlineLevel="0" collapsed="false">
      <c r="A443" s="1" t="n">
        <v>438</v>
      </c>
      <c r="B443" s="1" t="n">
        <f aca="false">B442+$B$1-$B$2*B442</f>
        <v>15</v>
      </c>
    </row>
    <row r="444" customFormat="false" ht="12.75" hidden="false" customHeight="false" outlineLevel="0" collapsed="false">
      <c r="A444" s="1" t="n">
        <v>439</v>
      </c>
      <c r="B444" s="1" t="n">
        <f aca="false">B443+$B$1-$B$2*B443</f>
        <v>15</v>
      </c>
    </row>
    <row r="445" customFormat="false" ht="12.75" hidden="false" customHeight="false" outlineLevel="0" collapsed="false">
      <c r="A445" s="1" t="n">
        <v>440</v>
      </c>
      <c r="B445" s="1" t="n">
        <f aca="false">B444+$B$1-$B$2*B444</f>
        <v>15</v>
      </c>
    </row>
    <row r="446" customFormat="false" ht="12.75" hidden="false" customHeight="false" outlineLevel="0" collapsed="false">
      <c r="A446" s="1" t="n">
        <v>441</v>
      </c>
      <c r="B446" s="1" t="n">
        <f aca="false">B445+$B$1-$B$2*B445</f>
        <v>15</v>
      </c>
    </row>
    <row r="447" customFormat="false" ht="12.75" hidden="false" customHeight="false" outlineLevel="0" collapsed="false">
      <c r="A447" s="1" t="n">
        <v>442</v>
      </c>
      <c r="B447" s="1" t="n">
        <f aca="false">B446+$B$1-$B$2*B446</f>
        <v>15</v>
      </c>
    </row>
    <row r="448" customFormat="false" ht="12.75" hidden="false" customHeight="false" outlineLevel="0" collapsed="false">
      <c r="A448" s="1" t="n">
        <v>443</v>
      </c>
      <c r="B448" s="1" t="n">
        <f aca="false">B447+$B$1-$B$2*B447</f>
        <v>15</v>
      </c>
    </row>
    <row r="449" customFormat="false" ht="12.75" hidden="false" customHeight="false" outlineLevel="0" collapsed="false">
      <c r="A449" s="1" t="n">
        <v>444</v>
      </c>
      <c r="B449" s="1" t="n">
        <f aca="false">B448+$B$1-$B$2*B448</f>
        <v>15</v>
      </c>
    </row>
    <row r="450" customFormat="false" ht="12.75" hidden="false" customHeight="false" outlineLevel="0" collapsed="false">
      <c r="A450" s="1" t="n">
        <v>445</v>
      </c>
      <c r="B450" s="1" t="n">
        <f aca="false">B449+$B$1-$B$2*B449</f>
        <v>15</v>
      </c>
    </row>
    <row r="451" customFormat="false" ht="12.75" hidden="false" customHeight="false" outlineLevel="0" collapsed="false">
      <c r="A451" s="1" t="n">
        <v>446</v>
      </c>
      <c r="B451" s="1" t="n">
        <f aca="false">B450+$B$1-$B$2*B450</f>
        <v>15</v>
      </c>
    </row>
    <row r="452" customFormat="false" ht="12.75" hidden="false" customHeight="false" outlineLevel="0" collapsed="false">
      <c r="A452" s="1" t="n">
        <v>447</v>
      </c>
      <c r="B452" s="1" t="n">
        <f aca="false">B451+$B$1-$B$2*B451</f>
        <v>15</v>
      </c>
    </row>
    <row r="453" customFormat="false" ht="12.75" hidden="false" customHeight="false" outlineLevel="0" collapsed="false">
      <c r="A453" s="1" t="n">
        <v>448</v>
      </c>
      <c r="B453" s="1" t="n">
        <f aca="false">B452+$B$1-$B$2*B452</f>
        <v>15</v>
      </c>
    </row>
    <row r="454" customFormat="false" ht="12.75" hidden="false" customHeight="false" outlineLevel="0" collapsed="false">
      <c r="A454" s="1" t="n">
        <v>449</v>
      </c>
      <c r="B454" s="1" t="n">
        <f aca="false">B453+$B$1-$B$2*B453</f>
        <v>15</v>
      </c>
    </row>
    <row r="455" customFormat="false" ht="12.75" hidden="false" customHeight="false" outlineLevel="0" collapsed="false">
      <c r="A455" s="1" t="n">
        <v>450</v>
      </c>
      <c r="B455" s="1" t="n">
        <f aca="false">B454+$B$1-$B$2*B454</f>
        <v>15</v>
      </c>
    </row>
    <row r="456" customFormat="false" ht="12.75" hidden="false" customHeight="false" outlineLevel="0" collapsed="false">
      <c r="A456" s="1" t="n">
        <v>451</v>
      </c>
      <c r="B456" s="1" t="n">
        <f aca="false">B455+$B$1-$B$2*B455</f>
        <v>15</v>
      </c>
    </row>
    <row r="457" customFormat="false" ht="12.75" hidden="false" customHeight="false" outlineLevel="0" collapsed="false">
      <c r="A457" s="1" t="n">
        <v>452</v>
      </c>
      <c r="B457" s="1" t="n">
        <f aca="false">B456+$B$1-$B$2*B456</f>
        <v>15</v>
      </c>
    </row>
    <row r="458" customFormat="false" ht="12.75" hidden="false" customHeight="false" outlineLevel="0" collapsed="false">
      <c r="A458" s="1" t="n">
        <v>453</v>
      </c>
      <c r="B458" s="1" t="n">
        <f aca="false">B457+$B$1-$B$2*B457</f>
        <v>15</v>
      </c>
    </row>
    <row r="459" customFormat="false" ht="12.75" hidden="false" customHeight="false" outlineLevel="0" collapsed="false">
      <c r="A459" s="1" t="n">
        <v>454</v>
      </c>
      <c r="B459" s="1" t="n">
        <f aca="false">B458+$B$1-$B$2*B458</f>
        <v>15</v>
      </c>
    </row>
    <row r="460" customFormat="false" ht="12.75" hidden="false" customHeight="false" outlineLevel="0" collapsed="false">
      <c r="A460" s="1" t="n">
        <v>455</v>
      </c>
      <c r="B460" s="1" t="n">
        <f aca="false">B459+$B$1-$B$2*B459</f>
        <v>15</v>
      </c>
    </row>
    <row r="461" customFormat="false" ht="12.75" hidden="false" customHeight="false" outlineLevel="0" collapsed="false">
      <c r="A461" s="1" t="n">
        <v>456</v>
      </c>
      <c r="B461" s="1" t="n">
        <f aca="false">B460+$B$1-$B$2*B460</f>
        <v>15</v>
      </c>
    </row>
    <row r="462" customFormat="false" ht="12.75" hidden="false" customHeight="false" outlineLevel="0" collapsed="false">
      <c r="A462" s="1" t="n">
        <v>457</v>
      </c>
      <c r="B462" s="1" t="n">
        <f aca="false">B461+$B$1-$B$2*B461</f>
        <v>15</v>
      </c>
    </row>
    <row r="463" customFormat="false" ht="12.75" hidden="false" customHeight="false" outlineLevel="0" collapsed="false">
      <c r="A463" s="1" t="n">
        <v>458</v>
      </c>
      <c r="B463" s="1" t="n">
        <f aca="false">B462+$B$1-$B$2*B462</f>
        <v>15</v>
      </c>
    </row>
    <row r="464" customFormat="false" ht="12.75" hidden="false" customHeight="false" outlineLevel="0" collapsed="false">
      <c r="A464" s="1" t="n">
        <v>459</v>
      </c>
      <c r="B464" s="1" t="n">
        <f aca="false">B463+$B$1-$B$2*B463</f>
        <v>15</v>
      </c>
    </row>
    <row r="465" customFormat="false" ht="12.75" hidden="false" customHeight="false" outlineLevel="0" collapsed="false">
      <c r="A465" s="1" t="n">
        <v>460</v>
      </c>
      <c r="B465" s="1" t="n">
        <f aca="false">B464+$B$1-$B$2*B464</f>
        <v>15</v>
      </c>
    </row>
    <row r="466" customFormat="false" ht="12.75" hidden="false" customHeight="false" outlineLevel="0" collapsed="false">
      <c r="A466" s="1" t="n">
        <v>461</v>
      </c>
      <c r="B466" s="1" t="n">
        <f aca="false">B465+$B$1-$B$2*B465</f>
        <v>15</v>
      </c>
    </row>
    <row r="467" customFormat="false" ht="12.75" hidden="false" customHeight="false" outlineLevel="0" collapsed="false">
      <c r="A467" s="1" t="n">
        <v>462</v>
      </c>
      <c r="B467" s="1" t="n">
        <f aca="false">B466+$B$1-$B$2*B466</f>
        <v>15</v>
      </c>
    </row>
    <row r="468" customFormat="false" ht="12.75" hidden="false" customHeight="false" outlineLevel="0" collapsed="false">
      <c r="A468" s="1" t="n">
        <v>463</v>
      </c>
      <c r="B468" s="1" t="n">
        <f aca="false">B467+$B$1-$B$2*B467</f>
        <v>15</v>
      </c>
    </row>
    <row r="469" customFormat="false" ht="12.75" hidden="false" customHeight="false" outlineLevel="0" collapsed="false">
      <c r="A469" s="1" t="n">
        <v>464</v>
      </c>
      <c r="B469" s="1" t="n">
        <f aca="false">B468+$B$1-$B$2*B468</f>
        <v>15</v>
      </c>
    </row>
    <row r="470" customFormat="false" ht="12.75" hidden="false" customHeight="false" outlineLevel="0" collapsed="false">
      <c r="A470" s="1" t="n">
        <v>465</v>
      </c>
      <c r="B470" s="1" t="n">
        <f aca="false">B469+$B$1-$B$2*B469</f>
        <v>15</v>
      </c>
    </row>
    <row r="471" customFormat="false" ht="12.75" hidden="false" customHeight="false" outlineLevel="0" collapsed="false">
      <c r="A471" s="1" t="n">
        <v>466</v>
      </c>
      <c r="B471" s="1" t="n">
        <f aca="false">B470+$B$1-$B$2*B470</f>
        <v>15</v>
      </c>
    </row>
    <row r="472" customFormat="false" ht="12.75" hidden="false" customHeight="false" outlineLevel="0" collapsed="false">
      <c r="A472" s="1" t="n">
        <v>467</v>
      </c>
      <c r="B472" s="1" t="n">
        <f aca="false">B471+$B$1-$B$2*B471</f>
        <v>15</v>
      </c>
    </row>
    <row r="473" customFormat="false" ht="12.75" hidden="false" customHeight="false" outlineLevel="0" collapsed="false">
      <c r="A473" s="1" t="n">
        <v>468</v>
      </c>
      <c r="B473" s="1" t="n">
        <f aca="false">B472+$B$1-$B$2*B472</f>
        <v>15</v>
      </c>
    </row>
    <row r="474" customFormat="false" ht="12.75" hidden="false" customHeight="false" outlineLevel="0" collapsed="false">
      <c r="A474" s="1" t="n">
        <v>469</v>
      </c>
      <c r="B474" s="1" t="n">
        <f aca="false">B473+$B$1-$B$2*B473</f>
        <v>15</v>
      </c>
    </row>
    <row r="475" customFormat="false" ht="12.75" hidden="false" customHeight="false" outlineLevel="0" collapsed="false">
      <c r="A475" s="1" t="n">
        <v>470</v>
      </c>
      <c r="B475" s="1" t="n">
        <f aca="false">B474+$B$1-$B$2*B474</f>
        <v>15</v>
      </c>
    </row>
    <row r="476" customFormat="false" ht="12.75" hidden="false" customHeight="false" outlineLevel="0" collapsed="false">
      <c r="A476" s="1" t="n">
        <v>471</v>
      </c>
      <c r="B476" s="1" t="n">
        <f aca="false">B475+$B$1-$B$2*B475</f>
        <v>15</v>
      </c>
    </row>
    <row r="477" customFormat="false" ht="12.75" hidden="false" customHeight="false" outlineLevel="0" collapsed="false">
      <c r="A477" s="1" t="n">
        <v>472</v>
      </c>
      <c r="B477" s="1" t="n">
        <f aca="false">B476+$B$1-$B$2*B476</f>
        <v>15</v>
      </c>
    </row>
    <row r="478" customFormat="false" ht="12.75" hidden="false" customHeight="false" outlineLevel="0" collapsed="false">
      <c r="A478" s="1" t="n">
        <v>473</v>
      </c>
      <c r="B478" s="1" t="n">
        <f aca="false">B477+$B$1-$B$2*B477</f>
        <v>15</v>
      </c>
    </row>
    <row r="479" customFormat="false" ht="12.75" hidden="false" customHeight="false" outlineLevel="0" collapsed="false">
      <c r="A479" s="1" t="n">
        <v>474</v>
      </c>
      <c r="B479" s="1" t="n">
        <f aca="false">B478+$B$1-$B$2*B478</f>
        <v>15</v>
      </c>
    </row>
    <row r="480" customFormat="false" ht="12.75" hidden="false" customHeight="false" outlineLevel="0" collapsed="false">
      <c r="A480" s="1" t="n">
        <v>475</v>
      </c>
      <c r="B480" s="1" t="n">
        <f aca="false">B479+$B$1-$B$2*B479</f>
        <v>15</v>
      </c>
    </row>
    <row r="481" customFormat="false" ht="12.75" hidden="false" customHeight="false" outlineLevel="0" collapsed="false">
      <c r="A481" s="1" t="n">
        <v>476</v>
      </c>
      <c r="B481" s="1" t="n">
        <f aca="false">B480+$B$1-$B$2*B480</f>
        <v>15</v>
      </c>
    </row>
    <row r="482" customFormat="false" ht="12.75" hidden="false" customHeight="false" outlineLevel="0" collapsed="false">
      <c r="A482" s="1" t="n">
        <v>477</v>
      </c>
      <c r="B482" s="1" t="n">
        <f aca="false">B481+$B$1-$B$2*B481</f>
        <v>15</v>
      </c>
    </row>
    <row r="483" customFormat="false" ht="12.75" hidden="false" customHeight="false" outlineLevel="0" collapsed="false">
      <c r="A483" s="1" t="n">
        <v>478</v>
      </c>
      <c r="B483" s="1" t="n">
        <f aca="false">B482+$B$1-$B$2*B482</f>
        <v>15</v>
      </c>
    </row>
    <row r="484" customFormat="false" ht="12.75" hidden="false" customHeight="false" outlineLevel="0" collapsed="false">
      <c r="A484" s="1" t="n">
        <v>479</v>
      </c>
      <c r="B484" s="1" t="n">
        <f aca="false">B483+$B$1-$B$2*B483</f>
        <v>15</v>
      </c>
    </row>
    <row r="485" customFormat="false" ht="12.75" hidden="false" customHeight="false" outlineLevel="0" collapsed="false">
      <c r="A485" s="1" t="n">
        <v>480</v>
      </c>
      <c r="B485" s="1" t="n">
        <f aca="false">B484+$B$1-$B$2*B484</f>
        <v>15</v>
      </c>
    </row>
    <row r="486" customFormat="false" ht="12.75" hidden="false" customHeight="false" outlineLevel="0" collapsed="false">
      <c r="A486" s="1" t="n">
        <v>481</v>
      </c>
      <c r="B486" s="1" t="n">
        <f aca="false">B485+$B$1-$B$2*B485</f>
        <v>15</v>
      </c>
    </row>
    <row r="487" customFormat="false" ht="12.75" hidden="false" customHeight="false" outlineLevel="0" collapsed="false">
      <c r="A487" s="1" t="n">
        <v>482</v>
      </c>
      <c r="B487" s="1" t="n">
        <f aca="false">B486+$B$1-$B$2*B486</f>
        <v>15</v>
      </c>
    </row>
    <row r="488" customFormat="false" ht="12.75" hidden="false" customHeight="false" outlineLevel="0" collapsed="false">
      <c r="A488" s="1" t="n">
        <v>483</v>
      </c>
      <c r="B488" s="1" t="n">
        <f aca="false">B487+$B$1-$B$2*B487</f>
        <v>15</v>
      </c>
    </row>
    <row r="489" customFormat="false" ht="12.75" hidden="false" customHeight="false" outlineLevel="0" collapsed="false">
      <c r="A489" s="1" t="n">
        <v>484</v>
      </c>
      <c r="B489" s="1" t="n">
        <f aca="false">B488+$B$1-$B$2*B488</f>
        <v>15</v>
      </c>
    </row>
    <row r="490" customFormat="false" ht="12.75" hidden="false" customHeight="false" outlineLevel="0" collapsed="false">
      <c r="A490" s="1" t="n">
        <v>485</v>
      </c>
      <c r="B490" s="1" t="n">
        <f aca="false">B489+$B$1-$B$2*B489</f>
        <v>15</v>
      </c>
    </row>
    <row r="491" customFormat="false" ht="12.75" hidden="false" customHeight="false" outlineLevel="0" collapsed="false">
      <c r="A491" s="1" t="n">
        <v>486</v>
      </c>
      <c r="B491" s="1" t="n">
        <f aca="false">B490+$B$1-$B$2*B490</f>
        <v>15</v>
      </c>
    </row>
    <row r="492" customFormat="false" ht="12.75" hidden="false" customHeight="false" outlineLevel="0" collapsed="false">
      <c r="A492" s="1" t="n">
        <v>487</v>
      </c>
      <c r="B492" s="1" t="n">
        <f aca="false">B491+$B$1-$B$2*B491</f>
        <v>15</v>
      </c>
    </row>
    <row r="493" customFormat="false" ht="12.75" hidden="false" customHeight="false" outlineLevel="0" collapsed="false">
      <c r="A493" s="1" t="n">
        <v>488</v>
      </c>
      <c r="B493" s="1" t="n">
        <f aca="false">B492+$B$1-$B$2*B492</f>
        <v>15</v>
      </c>
    </row>
    <row r="494" customFormat="false" ht="12.75" hidden="false" customHeight="false" outlineLevel="0" collapsed="false">
      <c r="A494" s="1" t="n">
        <v>489</v>
      </c>
      <c r="B494" s="1" t="n">
        <f aca="false">B493+$B$1-$B$2*B493</f>
        <v>15</v>
      </c>
    </row>
    <row r="495" customFormat="false" ht="12.75" hidden="false" customHeight="false" outlineLevel="0" collapsed="false">
      <c r="A495" s="1" t="n">
        <v>490</v>
      </c>
      <c r="B495" s="1" t="n">
        <f aca="false">B494+$B$1-$B$2*B494</f>
        <v>15</v>
      </c>
    </row>
    <row r="496" customFormat="false" ht="12.75" hidden="false" customHeight="false" outlineLevel="0" collapsed="false">
      <c r="A496" s="1" t="n">
        <v>491</v>
      </c>
      <c r="B496" s="1" t="n">
        <f aca="false">B495+$B$1-$B$2*B495</f>
        <v>15</v>
      </c>
    </row>
    <row r="497" customFormat="false" ht="12.75" hidden="false" customHeight="false" outlineLevel="0" collapsed="false">
      <c r="A497" s="1" t="n">
        <v>492</v>
      </c>
      <c r="B497" s="1" t="n">
        <f aca="false">B496+$B$1-$B$2*B496</f>
        <v>15</v>
      </c>
    </row>
    <row r="498" customFormat="false" ht="12.75" hidden="false" customHeight="false" outlineLevel="0" collapsed="false">
      <c r="A498" s="1" t="n">
        <v>493</v>
      </c>
      <c r="B498" s="1" t="n">
        <f aca="false">B497+$B$1-$B$2*B497</f>
        <v>15</v>
      </c>
    </row>
    <row r="499" customFormat="false" ht="12.75" hidden="false" customHeight="false" outlineLevel="0" collapsed="false">
      <c r="A499" s="1" t="n">
        <v>494</v>
      </c>
      <c r="B499" s="1" t="n">
        <f aca="false">B498+$B$1-$B$2*B498</f>
        <v>15</v>
      </c>
    </row>
    <row r="500" customFormat="false" ht="12.75" hidden="false" customHeight="false" outlineLevel="0" collapsed="false">
      <c r="A500" s="1" t="n">
        <v>495</v>
      </c>
      <c r="B500" s="1" t="n">
        <f aca="false">B499+$B$1-$B$2*B499</f>
        <v>15</v>
      </c>
    </row>
    <row r="501" customFormat="false" ht="12.75" hidden="false" customHeight="false" outlineLevel="0" collapsed="false">
      <c r="A501" s="1" t="n">
        <v>496</v>
      </c>
      <c r="B501" s="1" t="n">
        <f aca="false">B500+$B$1-$B$2*B500</f>
        <v>15</v>
      </c>
    </row>
    <row r="502" customFormat="false" ht="12.75" hidden="false" customHeight="false" outlineLevel="0" collapsed="false">
      <c r="A502" s="1" t="n">
        <v>497</v>
      </c>
      <c r="B502" s="1" t="n">
        <f aca="false">B501+$B$1-$B$2*B501</f>
        <v>15</v>
      </c>
    </row>
    <row r="503" customFormat="false" ht="12.75" hidden="false" customHeight="false" outlineLevel="0" collapsed="false">
      <c r="A503" s="1" t="n">
        <v>498</v>
      </c>
      <c r="B503" s="1" t="n">
        <f aca="false">B502+$B$1-$B$2*B502</f>
        <v>15</v>
      </c>
    </row>
    <row r="504" customFormat="false" ht="12.75" hidden="false" customHeight="false" outlineLevel="0" collapsed="false">
      <c r="A504" s="1" t="n">
        <v>499</v>
      </c>
      <c r="B504" s="1" t="n">
        <f aca="false">B503+$B$1-$B$2*B503</f>
        <v>15</v>
      </c>
    </row>
    <row r="505" customFormat="false" ht="12.75" hidden="false" customHeight="false" outlineLevel="0" collapsed="false">
      <c r="A505" s="1" t="n">
        <v>500</v>
      </c>
      <c r="B505" s="1" t="n">
        <f aca="false">B504+$B$1-$B$2*B504</f>
        <v>15</v>
      </c>
    </row>
    <row r="506" customFormat="false" ht="12.75" hidden="false" customHeight="false" outlineLevel="0" collapsed="false">
      <c r="A506" s="1" t="n">
        <v>501</v>
      </c>
      <c r="B506" s="1" t="n">
        <f aca="false">B505+$B$1-$B$2*B505</f>
        <v>15</v>
      </c>
    </row>
    <row r="507" customFormat="false" ht="12.75" hidden="false" customHeight="false" outlineLevel="0" collapsed="false">
      <c r="A507" s="1" t="n">
        <v>502</v>
      </c>
      <c r="B507" s="1" t="n">
        <f aca="false">B506+$B$1-$B$2*B506</f>
        <v>15</v>
      </c>
    </row>
    <row r="508" customFormat="false" ht="12.75" hidden="false" customHeight="false" outlineLevel="0" collapsed="false">
      <c r="A508" s="1" t="n">
        <v>503</v>
      </c>
      <c r="B508" s="1" t="n">
        <f aca="false">B507+$B$1-$B$2*B507</f>
        <v>15</v>
      </c>
    </row>
    <row r="509" customFormat="false" ht="12.75" hidden="false" customHeight="false" outlineLevel="0" collapsed="false">
      <c r="A509" s="1" t="n">
        <v>504</v>
      </c>
      <c r="B509" s="1" t="n">
        <f aca="false">B508+$B$1-$B$2*B508</f>
        <v>15</v>
      </c>
    </row>
    <row r="510" customFormat="false" ht="12.75" hidden="false" customHeight="false" outlineLevel="0" collapsed="false">
      <c r="A510" s="1" t="n">
        <v>505</v>
      </c>
      <c r="B510" s="1" t="n">
        <f aca="false">B509+$B$1-$B$2*B509</f>
        <v>15</v>
      </c>
    </row>
    <row r="511" customFormat="false" ht="12.75" hidden="false" customHeight="false" outlineLevel="0" collapsed="false">
      <c r="A511" s="1" t="n">
        <v>506</v>
      </c>
      <c r="B511" s="1" t="n">
        <f aca="false">B510+$B$1-$B$2*B510</f>
        <v>15</v>
      </c>
    </row>
    <row r="512" customFormat="false" ht="12.75" hidden="false" customHeight="false" outlineLevel="0" collapsed="false">
      <c r="A512" s="1" t="n">
        <v>507</v>
      </c>
      <c r="B512" s="1" t="n">
        <f aca="false">B511+$B$1-$B$2*B511</f>
        <v>15</v>
      </c>
    </row>
    <row r="513" customFormat="false" ht="12.75" hidden="false" customHeight="false" outlineLevel="0" collapsed="false">
      <c r="A513" s="1" t="n">
        <v>508</v>
      </c>
      <c r="B513" s="1" t="n">
        <f aca="false">B512+$B$1-$B$2*B512</f>
        <v>15</v>
      </c>
    </row>
    <row r="514" customFormat="false" ht="12.75" hidden="false" customHeight="false" outlineLevel="0" collapsed="false">
      <c r="A514" s="1" t="n">
        <v>509</v>
      </c>
      <c r="B514" s="1" t="n">
        <f aca="false">B513+$B$1-$B$2*B513</f>
        <v>15</v>
      </c>
    </row>
    <row r="515" customFormat="false" ht="12.75" hidden="false" customHeight="false" outlineLevel="0" collapsed="false">
      <c r="A515" s="1" t="n">
        <v>510</v>
      </c>
      <c r="B515" s="1" t="n">
        <f aca="false">B514+$B$1-$B$2*B514</f>
        <v>15</v>
      </c>
    </row>
    <row r="516" customFormat="false" ht="12.75" hidden="false" customHeight="false" outlineLevel="0" collapsed="false">
      <c r="A516" s="1" t="n">
        <v>511</v>
      </c>
      <c r="B516" s="1" t="n">
        <f aca="false">B515+$B$1-$B$2*B515</f>
        <v>15</v>
      </c>
    </row>
    <row r="517" customFormat="false" ht="12.75" hidden="false" customHeight="false" outlineLevel="0" collapsed="false">
      <c r="A517" s="1" t="n">
        <v>512</v>
      </c>
      <c r="B517" s="1" t="n">
        <f aca="false">B516+$B$1-$B$2*B516</f>
        <v>15</v>
      </c>
    </row>
    <row r="518" customFormat="false" ht="12.75" hidden="false" customHeight="false" outlineLevel="0" collapsed="false">
      <c r="A518" s="1" t="n">
        <v>513</v>
      </c>
      <c r="B518" s="1" t="n">
        <f aca="false">B517+$B$1-$B$2*B517</f>
        <v>15</v>
      </c>
    </row>
    <row r="519" customFormat="false" ht="12.75" hidden="false" customHeight="false" outlineLevel="0" collapsed="false">
      <c r="A519" s="1" t="n">
        <v>514</v>
      </c>
      <c r="B519" s="1" t="n">
        <f aca="false">B518+$B$1-$B$2*B518</f>
        <v>15</v>
      </c>
    </row>
    <row r="520" customFormat="false" ht="12.75" hidden="false" customHeight="false" outlineLevel="0" collapsed="false">
      <c r="A520" s="1" t="n">
        <v>515</v>
      </c>
      <c r="B520" s="1" t="n">
        <f aca="false">B519+$B$1-$B$2*B519</f>
        <v>15</v>
      </c>
    </row>
    <row r="521" customFormat="false" ht="12.75" hidden="false" customHeight="false" outlineLevel="0" collapsed="false">
      <c r="A521" s="1" t="n">
        <v>516</v>
      </c>
      <c r="B521" s="1" t="n">
        <f aca="false">B520+$B$1-$B$2*B520</f>
        <v>15</v>
      </c>
    </row>
    <row r="522" customFormat="false" ht="12.75" hidden="false" customHeight="false" outlineLevel="0" collapsed="false">
      <c r="A522" s="1" t="n">
        <v>517</v>
      </c>
      <c r="B522" s="1" t="n">
        <f aca="false">B521+$B$1-$B$2*B521</f>
        <v>15</v>
      </c>
    </row>
    <row r="523" customFormat="false" ht="12.75" hidden="false" customHeight="false" outlineLevel="0" collapsed="false">
      <c r="A523" s="1" t="n">
        <v>518</v>
      </c>
      <c r="B523" s="1" t="n">
        <f aca="false">B522+$B$1-$B$2*B522</f>
        <v>15</v>
      </c>
    </row>
    <row r="524" customFormat="false" ht="12.75" hidden="false" customHeight="false" outlineLevel="0" collapsed="false">
      <c r="A524" s="1" t="n">
        <v>519</v>
      </c>
      <c r="B524" s="1" t="n">
        <f aca="false">B523+$B$1-$B$2*B523</f>
        <v>15</v>
      </c>
    </row>
    <row r="525" customFormat="false" ht="12.75" hidden="false" customHeight="false" outlineLevel="0" collapsed="false">
      <c r="A525" s="1" t="n">
        <v>520</v>
      </c>
      <c r="B525" s="1" t="n">
        <f aca="false">B524+$B$1-$B$2*B524</f>
        <v>15</v>
      </c>
    </row>
    <row r="526" customFormat="false" ht="12.75" hidden="false" customHeight="false" outlineLevel="0" collapsed="false">
      <c r="A526" s="1" t="n">
        <v>521</v>
      </c>
      <c r="B526" s="1" t="n">
        <f aca="false">B525+$B$1-$B$2*B525</f>
        <v>15</v>
      </c>
    </row>
    <row r="527" customFormat="false" ht="12.75" hidden="false" customHeight="false" outlineLevel="0" collapsed="false">
      <c r="A527" s="1" t="n">
        <v>522</v>
      </c>
      <c r="B527" s="1" t="n">
        <f aca="false">B526+$B$1-$B$2*B526</f>
        <v>15</v>
      </c>
    </row>
    <row r="528" customFormat="false" ht="12.75" hidden="false" customHeight="false" outlineLevel="0" collapsed="false">
      <c r="A528" s="1" t="n">
        <v>523</v>
      </c>
      <c r="B528" s="1" t="n">
        <f aca="false">B527+$B$1-$B$2*B527</f>
        <v>15</v>
      </c>
    </row>
    <row r="529" customFormat="false" ht="12.75" hidden="false" customHeight="false" outlineLevel="0" collapsed="false">
      <c r="A529" s="1" t="n">
        <v>524</v>
      </c>
      <c r="B529" s="1" t="n">
        <f aca="false">B528+$B$1-$B$2*B528</f>
        <v>15</v>
      </c>
    </row>
    <row r="530" customFormat="false" ht="12.75" hidden="false" customHeight="false" outlineLevel="0" collapsed="false">
      <c r="A530" s="1" t="n">
        <v>525</v>
      </c>
      <c r="B530" s="1" t="n">
        <f aca="false">B529+$B$1-$B$2*B529</f>
        <v>15</v>
      </c>
    </row>
    <row r="531" customFormat="false" ht="12.75" hidden="false" customHeight="false" outlineLevel="0" collapsed="false">
      <c r="A531" s="1" t="n">
        <v>526</v>
      </c>
      <c r="B531" s="1" t="n">
        <f aca="false">B530+$B$1-$B$2*B530</f>
        <v>15</v>
      </c>
    </row>
    <row r="532" customFormat="false" ht="12.75" hidden="false" customHeight="false" outlineLevel="0" collapsed="false">
      <c r="A532" s="1" t="n">
        <v>527</v>
      </c>
      <c r="B532" s="1" t="n">
        <f aca="false">B531+$B$1-$B$2*B531</f>
        <v>15</v>
      </c>
    </row>
    <row r="533" customFormat="false" ht="12.75" hidden="false" customHeight="false" outlineLevel="0" collapsed="false">
      <c r="A533" s="1" t="n">
        <v>528</v>
      </c>
      <c r="B533" s="1" t="n">
        <f aca="false">B532+$B$1-$B$2*B532</f>
        <v>15</v>
      </c>
    </row>
    <row r="534" customFormat="false" ht="12.75" hidden="false" customHeight="false" outlineLevel="0" collapsed="false">
      <c r="A534" s="1" t="n">
        <v>529</v>
      </c>
      <c r="B534" s="1" t="n">
        <f aca="false">B533+$B$1-$B$2*B533</f>
        <v>15</v>
      </c>
    </row>
    <row r="535" customFormat="false" ht="12.75" hidden="false" customHeight="false" outlineLevel="0" collapsed="false">
      <c r="A535" s="1" t="n">
        <v>530</v>
      </c>
      <c r="B535" s="1" t="n">
        <f aca="false">B534+$B$1-$B$2*B534</f>
        <v>15</v>
      </c>
    </row>
    <row r="536" customFormat="false" ht="12.75" hidden="false" customHeight="false" outlineLevel="0" collapsed="false">
      <c r="A536" s="1" t="n">
        <v>531</v>
      </c>
      <c r="B536" s="1" t="n">
        <f aca="false">B535+$B$1-$B$2*B535</f>
        <v>15</v>
      </c>
    </row>
    <row r="537" customFormat="false" ht="12.75" hidden="false" customHeight="false" outlineLevel="0" collapsed="false">
      <c r="A537" s="1" t="n">
        <v>532</v>
      </c>
      <c r="B537" s="1" t="n">
        <f aca="false">B536+$B$1-$B$2*B536</f>
        <v>15</v>
      </c>
    </row>
    <row r="538" customFormat="false" ht="12.75" hidden="false" customHeight="false" outlineLevel="0" collapsed="false">
      <c r="A538" s="1" t="n">
        <v>533</v>
      </c>
      <c r="B538" s="1" t="n">
        <f aca="false">B537+$B$1-$B$2*B537</f>
        <v>15</v>
      </c>
    </row>
    <row r="539" customFormat="false" ht="12.75" hidden="false" customHeight="false" outlineLevel="0" collapsed="false">
      <c r="A539" s="1" t="n">
        <v>534</v>
      </c>
      <c r="B539" s="1" t="n">
        <f aca="false">B538+$B$1-$B$2*B538</f>
        <v>15</v>
      </c>
    </row>
    <row r="540" customFormat="false" ht="12.75" hidden="false" customHeight="false" outlineLevel="0" collapsed="false">
      <c r="A540" s="1" t="n">
        <v>535</v>
      </c>
      <c r="B540" s="1" t="n">
        <f aca="false">B539+$B$1-$B$2*B539</f>
        <v>15</v>
      </c>
    </row>
    <row r="541" customFormat="false" ht="12.75" hidden="false" customHeight="false" outlineLevel="0" collapsed="false">
      <c r="A541" s="1" t="n">
        <v>536</v>
      </c>
      <c r="B541" s="1" t="n">
        <f aca="false">B540+$B$1-$B$2*B540</f>
        <v>15</v>
      </c>
    </row>
    <row r="542" customFormat="false" ht="12.75" hidden="false" customHeight="false" outlineLevel="0" collapsed="false">
      <c r="A542" s="1" t="n">
        <v>537</v>
      </c>
      <c r="B542" s="1" t="n">
        <f aca="false">B541+$B$1-$B$2*B541</f>
        <v>15</v>
      </c>
    </row>
    <row r="543" customFormat="false" ht="12.75" hidden="false" customHeight="false" outlineLevel="0" collapsed="false">
      <c r="A543" s="1" t="n">
        <v>538</v>
      </c>
      <c r="B543" s="1" t="n">
        <f aca="false">B542+$B$1-$B$2*B542</f>
        <v>15</v>
      </c>
    </row>
    <row r="544" customFormat="false" ht="12.75" hidden="false" customHeight="false" outlineLevel="0" collapsed="false">
      <c r="A544" s="1" t="n">
        <v>539</v>
      </c>
      <c r="B544" s="1" t="n">
        <f aca="false">B543+$B$1-$B$2*B543</f>
        <v>15</v>
      </c>
    </row>
    <row r="545" customFormat="false" ht="12.75" hidden="false" customHeight="false" outlineLevel="0" collapsed="false">
      <c r="A545" s="1" t="n">
        <v>540</v>
      </c>
      <c r="B545" s="1" t="n">
        <f aca="false">B544+$B$1-$B$2*B544</f>
        <v>15</v>
      </c>
    </row>
    <row r="546" customFormat="false" ht="12.75" hidden="false" customHeight="false" outlineLevel="0" collapsed="false">
      <c r="A546" s="1" t="n">
        <v>541</v>
      </c>
      <c r="B546" s="1" t="n">
        <f aca="false">B545+$B$1-$B$2*B545</f>
        <v>15</v>
      </c>
    </row>
    <row r="547" customFormat="false" ht="12.75" hidden="false" customHeight="false" outlineLevel="0" collapsed="false">
      <c r="A547" s="1" t="n">
        <v>542</v>
      </c>
      <c r="B547" s="1" t="n">
        <f aca="false">B546+$B$1-$B$2*B546</f>
        <v>15</v>
      </c>
    </row>
    <row r="548" customFormat="false" ht="12.75" hidden="false" customHeight="false" outlineLevel="0" collapsed="false">
      <c r="A548" s="1" t="n">
        <v>543</v>
      </c>
      <c r="B548" s="1" t="n">
        <f aca="false">B547+$B$1-$B$2*B547</f>
        <v>15</v>
      </c>
    </row>
    <row r="549" customFormat="false" ht="12.75" hidden="false" customHeight="false" outlineLevel="0" collapsed="false">
      <c r="A549" s="1" t="n">
        <v>544</v>
      </c>
      <c r="B549" s="1" t="n">
        <f aca="false">B548+$B$1-$B$2*B548</f>
        <v>15</v>
      </c>
    </row>
    <row r="550" customFormat="false" ht="12.75" hidden="false" customHeight="false" outlineLevel="0" collapsed="false">
      <c r="A550" s="1" t="n">
        <v>545</v>
      </c>
      <c r="B550" s="1" t="n">
        <f aca="false">B549+$B$1-$B$2*B549</f>
        <v>15</v>
      </c>
    </row>
    <row r="551" customFormat="false" ht="12.75" hidden="false" customHeight="false" outlineLevel="0" collapsed="false">
      <c r="A551" s="1" t="n">
        <v>546</v>
      </c>
      <c r="B551" s="1" t="n">
        <f aca="false">B550+$B$1-$B$2*B550</f>
        <v>15</v>
      </c>
    </row>
    <row r="552" customFormat="false" ht="12.75" hidden="false" customHeight="false" outlineLevel="0" collapsed="false">
      <c r="A552" s="1" t="n">
        <v>547</v>
      </c>
      <c r="B552" s="1" t="n">
        <f aca="false">B551+$B$1-$B$2*B551</f>
        <v>15</v>
      </c>
    </row>
    <row r="553" customFormat="false" ht="12.75" hidden="false" customHeight="false" outlineLevel="0" collapsed="false">
      <c r="A553" s="1" t="n">
        <v>548</v>
      </c>
      <c r="B553" s="1" t="n">
        <f aca="false">B552+$B$1-$B$2*B552</f>
        <v>15</v>
      </c>
    </row>
    <row r="554" customFormat="false" ht="12.75" hidden="false" customHeight="false" outlineLevel="0" collapsed="false">
      <c r="A554" s="1" t="n">
        <v>549</v>
      </c>
      <c r="B554" s="1" t="n">
        <f aca="false">B553+$B$1-$B$2*B553</f>
        <v>15</v>
      </c>
    </row>
    <row r="555" customFormat="false" ht="12.75" hidden="false" customHeight="false" outlineLevel="0" collapsed="false">
      <c r="A555" s="1" t="n">
        <v>550</v>
      </c>
      <c r="B555" s="1" t="n">
        <f aca="false">B554+$B$1-$B$2*B554</f>
        <v>15</v>
      </c>
    </row>
    <row r="556" customFormat="false" ht="12.75" hidden="false" customHeight="false" outlineLevel="0" collapsed="false">
      <c r="A556" s="1" t="n">
        <v>551</v>
      </c>
      <c r="B556" s="1" t="n">
        <f aca="false">B555+$B$1-$B$2*B555</f>
        <v>15</v>
      </c>
    </row>
    <row r="557" customFormat="false" ht="12.75" hidden="false" customHeight="false" outlineLevel="0" collapsed="false">
      <c r="A557" s="1" t="n">
        <v>552</v>
      </c>
      <c r="B557" s="1" t="n">
        <f aca="false">B556+$B$1-$B$2*B556</f>
        <v>15</v>
      </c>
    </row>
    <row r="558" customFormat="false" ht="12.75" hidden="false" customHeight="false" outlineLevel="0" collapsed="false">
      <c r="A558" s="1" t="n">
        <v>553</v>
      </c>
      <c r="B558" s="1" t="n">
        <f aca="false">B557+$B$1-$B$2*B557</f>
        <v>15</v>
      </c>
    </row>
    <row r="559" customFormat="false" ht="12.75" hidden="false" customHeight="false" outlineLevel="0" collapsed="false">
      <c r="A559" s="1" t="n">
        <v>554</v>
      </c>
      <c r="B559" s="1" t="n">
        <f aca="false">B558+$B$1-$B$2*B558</f>
        <v>15</v>
      </c>
    </row>
    <row r="560" customFormat="false" ht="12.75" hidden="false" customHeight="false" outlineLevel="0" collapsed="false">
      <c r="A560" s="1" t="n">
        <v>555</v>
      </c>
      <c r="B560" s="1" t="n">
        <f aca="false">B559+$B$1-$B$2*B559</f>
        <v>15</v>
      </c>
    </row>
    <row r="561" customFormat="false" ht="12.75" hidden="false" customHeight="false" outlineLevel="0" collapsed="false">
      <c r="A561" s="1" t="n">
        <v>556</v>
      </c>
      <c r="B561" s="1" t="n">
        <f aca="false">B560+$B$1-$B$2*B560</f>
        <v>15</v>
      </c>
    </row>
    <row r="562" customFormat="false" ht="12.75" hidden="false" customHeight="false" outlineLevel="0" collapsed="false">
      <c r="A562" s="1" t="n">
        <v>557</v>
      </c>
      <c r="B562" s="1" t="n">
        <f aca="false">B561+$B$1-$B$2*B561</f>
        <v>15</v>
      </c>
    </row>
    <row r="563" customFormat="false" ht="12.75" hidden="false" customHeight="false" outlineLevel="0" collapsed="false">
      <c r="A563" s="1" t="n">
        <v>558</v>
      </c>
      <c r="B563" s="1" t="n">
        <f aca="false">B562+$B$1-$B$2*B562</f>
        <v>15</v>
      </c>
    </row>
    <row r="564" customFormat="false" ht="12.75" hidden="false" customHeight="false" outlineLevel="0" collapsed="false">
      <c r="A564" s="1" t="n">
        <v>559</v>
      </c>
      <c r="B564" s="1" t="n">
        <f aca="false">B563+$B$1-$B$2*B563</f>
        <v>15</v>
      </c>
    </row>
    <row r="565" customFormat="false" ht="12.75" hidden="false" customHeight="false" outlineLevel="0" collapsed="false">
      <c r="A565" s="1" t="n">
        <v>560</v>
      </c>
      <c r="B565" s="1" t="n">
        <f aca="false">B564+$B$1-$B$2*B564</f>
        <v>15</v>
      </c>
    </row>
    <row r="566" customFormat="false" ht="12.75" hidden="false" customHeight="false" outlineLevel="0" collapsed="false">
      <c r="A566" s="1" t="n">
        <v>561</v>
      </c>
      <c r="B566" s="1" t="n">
        <f aca="false">B565+$B$1-$B$2*B565</f>
        <v>15</v>
      </c>
    </row>
    <row r="567" customFormat="false" ht="12.75" hidden="false" customHeight="false" outlineLevel="0" collapsed="false">
      <c r="A567" s="1" t="n">
        <v>562</v>
      </c>
      <c r="B567" s="1" t="n">
        <f aca="false">B566+$B$1-$B$2*B566</f>
        <v>15</v>
      </c>
    </row>
    <row r="568" customFormat="false" ht="12.75" hidden="false" customHeight="false" outlineLevel="0" collapsed="false">
      <c r="A568" s="1" t="n">
        <v>563</v>
      </c>
      <c r="B568" s="1" t="n">
        <f aca="false">B567+$B$1-$B$2*B567</f>
        <v>15</v>
      </c>
    </row>
    <row r="569" customFormat="false" ht="12.75" hidden="false" customHeight="false" outlineLevel="0" collapsed="false">
      <c r="A569" s="1" t="n">
        <v>564</v>
      </c>
      <c r="B569" s="1" t="n">
        <f aca="false">B568+$B$1-$B$2*B568</f>
        <v>15</v>
      </c>
    </row>
    <row r="570" customFormat="false" ht="12.75" hidden="false" customHeight="false" outlineLevel="0" collapsed="false">
      <c r="A570" s="1" t="n">
        <v>565</v>
      </c>
      <c r="B570" s="1" t="n">
        <f aca="false">B569+$B$1-$B$2*B569</f>
        <v>15</v>
      </c>
    </row>
    <row r="571" customFormat="false" ht="12.75" hidden="false" customHeight="false" outlineLevel="0" collapsed="false">
      <c r="A571" s="1" t="n">
        <v>566</v>
      </c>
      <c r="B571" s="1" t="n">
        <f aca="false">B570+$B$1-$B$2*B570</f>
        <v>15</v>
      </c>
    </row>
    <row r="572" customFormat="false" ht="12.75" hidden="false" customHeight="false" outlineLevel="0" collapsed="false">
      <c r="A572" s="1" t="n">
        <v>567</v>
      </c>
      <c r="B572" s="1" t="n">
        <f aca="false">B571+$B$1-$B$2*B571</f>
        <v>15</v>
      </c>
    </row>
    <row r="573" customFormat="false" ht="12.75" hidden="false" customHeight="false" outlineLevel="0" collapsed="false">
      <c r="A573" s="1" t="n">
        <v>568</v>
      </c>
      <c r="B573" s="1" t="n">
        <f aca="false">B572+$B$1-$B$2*B572</f>
        <v>15</v>
      </c>
    </row>
    <row r="574" customFormat="false" ht="12.75" hidden="false" customHeight="false" outlineLevel="0" collapsed="false">
      <c r="A574" s="1" t="n">
        <v>569</v>
      </c>
      <c r="B574" s="1" t="n">
        <f aca="false">B573+$B$1-$B$2*B573</f>
        <v>15</v>
      </c>
    </row>
    <row r="575" customFormat="false" ht="12.75" hidden="false" customHeight="false" outlineLevel="0" collapsed="false">
      <c r="A575" s="1" t="n">
        <v>570</v>
      </c>
      <c r="B575" s="1" t="n">
        <f aca="false">B574+$B$1-$B$2*B574</f>
        <v>15</v>
      </c>
    </row>
    <row r="576" customFormat="false" ht="12.75" hidden="false" customHeight="false" outlineLevel="0" collapsed="false">
      <c r="A576" s="1" t="n">
        <v>571</v>
      </c>
      <c r="B576" s="1" t="n">
        <f aca="false">B575+$B$1-$B$2*B575</f>
        <v>15</v>
      </c>
    </row>
    <row r="577" customFormat="false" ht="12.75" hidden="false" customHeight="false" outlineLevel="0" collapsed="false">
      <c r="A577" s="1" t="n">
        <v>572</v>
      </c>
      <c r="B577" s="1" t="n">
        <f aca="false">B576+$B$1-$B$2*B576</f>
        <v>15</v>
      </c>
    </row>
    <row r="578" customFormat="false" ht="12.75" hidden="false" customHeight="false" outlineLevel="0" collapsed="false">
      <c r="A578" s="1" t="n">
        <v>573</v>
      </c>
      <c r="B578" s="1" t="n">
        <f aca="false">B577+$B$1-$B$2*B577</f>
        <v>15</v>
      </c>
    </row>
    <row r="579" customFormat="false" ht="12.75" hidden="false" customHeight="false" outlineLevel="0" collapsed="false">
      <c r="A579" s="1" t="n">
        <v>574</v>
      </c>
      <c r="B579" s="1" t="n">
        <f aca="false">B578+$B$1-$B$2*B578</f>
        <v>15</v>
      </c>
    </row>
    <row r="580" customFormat="false" ht="12.75" hidden="false" customHeight="false" outlineLevel="0" collapsed="false">
      <c r="A580" s="1" t="n">
        <v>575</v>
      </c>
      <c r="B580" s="1" t="n">
        <f aca="false">B579+$B$1-$B$2*B579</f>
        <v>15</v>
      </c>
    </row>
    <row r="581" customFormat="false" ht="12.75" hidden="false" customHeight="false" outlineLevel="0" collapsed="false">
      <c r="A581" s="1" t="n">
        <v>576</v>
      </c>
      <c r="B581" s="1" t="n">
        <f aca="false">B580+$B$1-$B$2*B580</f>
        <v>15</v>
      </c>
    </row>
    <row r="582" customFormat="false" ht="12.75" hidden="false" customHeight="false" outlineLevel="0" collapsed="false">
      <c r="A582" s="1" t="n">
        <v>577</v>
      </c>
      <c r="B582" s="1" t="n">
        <f aca="false">B581+$B$1-$B$2*B581</f>
        <v>15</v>
      </c>
    </row>
    <row r="583" customFormat="false" ht="12.75" hidden="false" customHeight="false" outlineLevel="0" collapsed="false">
      <c r="A583" s="1" t="n">
        <v>578</v>
      </c>
      <c r="B583" s="1" t="n">
        <f aca="false">B582+$B$1-$B$2*B582</f>
        <v>15</v>
      </c>
    </row>
    <row r="584" customFormat="false" ht="12.75" hidden="false" customHeight="false" outlineLevel="0" collapsed="false">
      <c r="A584" s="1" t="n">
        <v>579</v>
      </c>
      <c r="B584" s="1" t="n">
        <f aca="false">B583+$B$1-$B$2*B583</f>
        <v>15</v>
      </c>
    </row>
    <row r="585" customFormat="false" ht="12.75" hidden="false" customHeight="false" outlineLevel="0" collapsed="false">
      <c r="A585" s="1" t="n">
        <v>580</v>
      </c>
      <c r="B585" s="1" t="n">
        <f aca="false">B584+$B$1-$B$2*B584</f>
        <v>15</v>
      </c>
    </row>
    <row r="586" customFormat="false" ht="12.75" hidden="false" customHeight="false" outlineLevel="0" collapsed="false">
      <c r="A586" s="1" t="n">
        <v>581</v>
      </c>
      <c r="B586" s="1" t="n">
        <f aca="false">B585+$B$1-$B$2*B585</f>
        <v>15</v>
      </c>
    </row>
    <row r="587" customFormat="false" ht="12.75" hidden="false" customHeight="false" outlineLevel="0" collapsed="false">
      <c r="A587" s="1" t="n">
        <v>582</v>
      </c>
      <c r="B587" s="1" t="n">
        <f aca="false">B586+$B$1-$B$2*B586</f>
        <v>15</v>
      </c>
    </row>
    <row r="588" customFormat="false" ht="12.75" hidden="false" customHeight="false" outlineLevel="0" collapsed="false">
      <c r="A588" s="1" t="n">
        <v>583</v>
      </c>
      <c r="B588" s="1" t="n">
        <f aca="false">B587+$B$1-$B$2*B587</f>
        <v>15</v>
      </c>
    </row>
    <row r="589" customFormat="false" ht="12.75" hidden="false" customHeight="false" outlineLevel="0" collapsed="false">
      <c r="A589" s="1" t="n">
        <v>584</v>
      </c>
      <c r="B589" s="1" t="n">
        <f aca="false">B588+$B$1-$B$2*B588</f>
        <v>15</v>
      </c>
    </row>
    <row r="590" customFormat="false" ht="12.75" hidden="false" customHeight="false" outlineLevel="0" collapsed="false">
      <c r="A590" s="1" t="n">
        <v>585</v>
      </c>
      <c r="B590" s="1" t="n">
        <f aca="false">B589+$B$1-$B$2*B589</f>
        <v>15</v>
      </c>
    </row>
    <row r="591" customFormat="false" ht="12.75" hidden="false" customHeight="false" outlineLevel="0" collapsed="false">
      <c r="A591" s="1" t="n">
        <v>586</v>
      </c>
      <c r="B591" s="1" t="n">
        <f aca="false">B590+$B$1-$B$2*B590</f>
        <v>15</v>
      </c>
    </row>
    <row r="592" customFormat="false" ht="12.75" hidden="false" customHeight="false" outlineLevel="0" collapsed="false">
      <c r="A592" s="1" t="n">
        <v>587</v>
      </c>
      <c r="B592" s="1" t="n">
        <f aca="false">B591+$B$1-$B$2*B591</f>
        <v>15</v>
      </c>
    </row>
    <row r="593" customFormat="false" ht="12.75" hidden="false" customHeight="false" outlineLevel="0" collapsed="false">
      <c r="A593" s="1" t="n">
        <v>588</v>
      </c>
      <c r="B593" s="1" t="n">
        <f aca="false">B592+$B$1-$B$2*B592</f>
        <v>15</v>
      </c>
    </row>
    <row r="594" customFormat="false" ht="12.75" hidden="false" customHeight="false" outlineLevel="0" collapsed="false">
      <c r="A594" s="1" t="n">
        <v>589</v>
      </c>
      <c r="B594" s="1" t="n">
        <f aca="false">B593+$B$1-$B$2*B593</f>
        <v>15</v>
      </c>
    </row>
    <row r="595" customFormat="false" ht="12.75" hidden="false" customHeight="false" outlineLevel="0" collapsed="false">
      <c r="A595" s="1" t="n">
        <v>590</v>
      </c>
      <c r="B595" s="1" t="n">
        <f aca="false">B594+$B$1-$B$2*B594</f>
        <v>15</v>
      </c>
    </row>
    <row r="596" customFormat="false" ht="12.75" hidden="false" customHeight="false" outlineLevel="0" collapsed="false">
      <c r="A596" s="1" t="n">
        <v>591</v>
      </c>
      <c r="B596" s="1" t="n">
        <f aca="false">B595+$B$1-$B$2*B595</f>
        <v>15</v>
      </c>
    </row>
    <row r="597" customFormat="false" ht="12.75" hidden="false" customHeight="false" outlineLevel="0" collapsed="false">
      <c r="A597" s="1" t="n">
        <v>592</v>
      </c>
      <c r="B597" s="1" t="n">
        <f aca="false">B596+$B$1-$B$2*B596</f>
        <v>15</v>
      </c>
    </row>
    <row r="598" customFormat="false" ht="12.75" hidden="false" customHeight="false" outlineLevel="0" collapsed="false">
      <c r="A598" s="1" t="n">
        <v>593</v>
      </c>
      <c r="B598" s="1" t="n">
        <f aca="false">B597+$B$1-$B$2*B597</f>
        <v>15</v>
      </c>
    </row>
    <row r="599" customFormat="false" ht="12.75" hidden="false" customHeight="false" outlineLevel="0" collapsed="false">
      <c r="A599" s="1" t="n">
        <v>594</v>
      </c>
      <c r="B599" s="1" t="n">
        <f aca="false">B598+$B$1-$B$2*B598</f>
        <v>15</v>
      </c>
    </row>
    <row r="600" customFormat="false" ht="12.75" hidden="false" customHeight="false" outlineLevel="0" collapsed="false">
      <c r="A600" s="1" t="n">
        <v>595</v>
      </c>
      <c r="B600" s="1" t="n">
        <f aca="false">B599+$B$1-$B$2*B599</f>
        <v>15</v>
      </c>
    </row>
    <row r="601" customFormat="false" ht="12.75" hidden="false" customHeight="false" outlineLevel="0" collapsed="false">
      <c r="A601" s="1" t="n">
        <v>596</v>
      </c>
      <c r="B601" s="1" t="n">
        <f aca="false">B600+$B$1-$B$2*B600</f>
        <v>15</v>
      </c>
    </row>
    <row r="602" customFormat="false" ht="12.75" hidden="false" customHeight="false" outlineLevel="0" collapsed="false">
      <c r="A602" s="1" t="n">
        <v>597</v>
      </c>
      <c r="B602" s="1" t="n">
        <f aca="false">B601+$B$1-$B$2*B601</f>
        <v>15</v>
      </c>
    </row>
    <row r="603" customFormat="false" ht="12.75" hidden="false" customHeight="false" outlineLevel="0" collapsed="false">
      <c r="A603" s="1" t="n">
        <v>598</v>
      </c>
      <c r="B603" s="1" t="n">
        <f aca="false">B602+$B$1-$B$2*B602</f>
        <v>15</v>
      </c>
    </row>
    <row r="604" customFormat="false" ht="12.75" hidden="false" customHeight="false" outlineLevel="0" collapsed="false">
      <c r="A604" s="1" t="n">
        <v>599</v>
      </c>
      <c r="B604" s="1" t="n">
        <f aca="false">B603+$B$1-$B$2*B603</f>
        <v>15</v>
      </c>
    </row>
    <row r="605" customFormat="false" ht="12.75" hidden="false" customHeight="false" outlineLevel="0" collapsed="false">
      <c r="A605" s="1" t="n">
        <v>600</v>
      </c>
      <c r="B605" s="1" t="n">
        <f aca="false">B604+$B$1-$B$2*B604</f>
        <v>15</v>
      </c>
    </row>
    <row r="606" customFormat="false" ht="12.75" hidden="false" customHeight="false" outlineLevel="0" collapsed="false">
      <c r="A606" s="1" t="n">
        <v>601</v>
      </c>
      <c r="B606" s="1" t="n">
        <f aca="false">B605+$B$1-$B$2*B605</f>
        <v>15</v>
      </c>
    </row>
    <row r="607" customFormat="false" ht="12.75" hidden="false" customHeight="false" outlineLevel="0" collapsed="false">
      <c r="A607" s="1" t="n">
        <v>602</v>
      </c>
      <c r="B607" s="1" t="n">
        <f aca="false">B606+$B$1-$B$2*B606</f>
        <v>15</v>
      </c>
    </row>
    <row r="608" customFormat="false" ht="12.75" hidden="false" customHeight="false" outlineLevel="0" collapsed="false">
      <c r="A608" s="1" t="n">
        <v>603</v>
      </c>
      <c r="B608" s="1" t="n">
        <f aca="false">B607+$B$1-$B$2*B607</f>
        <v>15</v>
      </c>
    </row>
    <row r="609" customFormat="false" ht="12.75" hidden="false" customHeight="false" outlineLevel="0" collapsed="false">
      <c r="A609" s="1" t="n">
        <v>604</v>
      </c>
      <c r="B609" s="1" t="n">
        <f aca="false">B608+$B$1-$B$2*B608</f>
        <v>15</v>
      </c>
    </row>
    <row r="610" customFormat="false" ht="12.75" hidden="false" customHeight="false" outlineLevel="0" collapsed="false">
      <c r="A610" s="1" t="n">
        <v>605</v>
      </c>
      <c r="B610" s="1" t="n">
        <f aca="false">B609+$B$1-$B$2*B609</f>
        <v>15</v>
      </c>
    </row>
    <row r="611" customFormat="false" ht="12.75" hidden="false" customHeight="false" outlineLevel="0" collapsed="false">
      <c r="A611" s="1" t="n">
        <v>606</v>
      </c>
      <c r="B611" s="1" t="n">
        <f aca="false">B610+$B$1-$B$2*B610</f>
        <v>15</v>
      </c>
    </row>
    <row r="612" customFormat="false" ht="12.75" hidden="false" customHeight="false" outlineLevel="0" collapsed="false">
      <c r="A612" s="1" t="n">
        <v>607</v>
      </c>
      <c r="B612" s="1" t="n">
        <f aca="false">B611+$B$1-$B$2*B611</f>
        <v>15</v>
      </c>
    </row>
    <row r="613" customFormat="false" ht="12.75" hidden="false" customHeight="false" outlineLevel="0" collapsed="false">
      <c r="A613" s="1" t="n">
        <v>608</v>
      </c>
      <c r="B613" s="1" t="n">
        <f aca="false">B612+$B$1-$B$2*B612</f>
        <v>15</v>
      </c>
    </row>
    <row r="614" customFormat="false" ht="12.75" hidden="false" customHeight="false" outlineLevel="0" collapsed="false">
      <c r="A614" s="1" t="n">
        <v>609</v>
      </c>
      <c r="B614" s="1" t="n">
        <f aca="false">B613+$B$1-$B$2*B613</f>
        <v>15</v>
      </c>
    </row>
    <row r="615" customFormat="false" ht="12.75" hidden="false" customHeight="false" outlineLevel="0" collapsed="false">
      <c r="A615" s="1" t="n">
        <v>610</v>
      </c>
      <c r="B615" s="1" t="n">
        <f aca="false">B614+$B$1-$B$2*B614</f>
        <v>15</v>
      </c>
    </row>
    <row r="616" customFormat="false" ht="12.75" hidden="false" customHeight="false" outlineLevel="0" collapsed="false">
      <c r="A616" s="1" t="n">
        <v>611</v>
      </c>
      <c r="B616" s="1" t="n">
        <f aca="false">B615+$B$1-$B$2*B615</f>
        <v>15</v>
      </c>
    </row>
    <row r="617" customFormat="false" ht="12.75" hidden="false" customHeight="false" outlineLevel="0" collapsed="false">
      <c r="A617" s="1" t="n">
        <v>612</v>
      </c>
      <c r="B617" s="1" t="n">
        <f aca="false">B616+$B$1-$B$2*B616</f>
        <v>15</v>
      </c>
    </row>
    <row r="618" customFormat="false" ht="12.75" hidden="false" customHeight="false" outlineLevel="0" collapsed="false">
      <c r="A618" s="1" t="n">
        <v>613</v>
      </c>
      <c r="B618" s="1" t="n">
        <f aca="false">B617+$B$1-$B$2*B617</f>
        <v>15</v>
      </c>
    </row>
    <row r="619" customFormat="false" ht="12.75" hidden="false" customHeight="false" outlineLevel="0" collapsed="false">
      <c r="A619" s="1" t="n">
        <v>614</v>
      </c>
      <c r="B619" s="1" t="n">
        <f aca="false">B618+$B$1-$B$2*B618</f>
        <v>15</v>
      </c>
    </row>
    <row r="620" customFormat="false" ht="12.75" hidden="false" customHeight="false" outlineLevel="0" collapsed="false">
      <c r="A620" s="1" t="n">
        <v>615</v>
      </c>
      <c r="B620" s="1" t="n">
        <f aca="false">B619+$B$1-$B$2*B619</f>
        <v>15</v>
      </c>
    </row>
    <row r="621" customFormat="false" ht="12.75" hidden="false" customHeight="false" outlineLevel="0" collapsed="false">
      <c r="A621" s="1" t="n">
        <v>616</v>
      </c>
      <c r="B621" s="1" t="n">
        <f aca="false">B620+$B$1-$B$2*B620</f>
        <v>15</v>
      </c>
    </row>
    <row r="622" customFormat="false" ht="12.75" hidden="false" customHeight="false" outlineLevel="0" collapsed="false">
      <c r="A622" s="1" t="n">
        <v>617</v>
      </c>
      <c r="B622" s="1" t="n">
        <f aca="false">B621+$B$1-$B$2*B621</f>
        <v>15</v>
      </c>
    </row>
    <row r="623" customFormat="false" ht="12.75" hidden="false" customHeight="false" outlineLevel="0" collapsed="false">
      <c r="A623" s="1" t="n">
        <v>618</v>
      </c>
      <c r="B623" s="1" t="n">
        <f aca="false">B622+$B$1-$B$2*B622</f>
        <v>15</v>
      </c>
    </row>
    <row r="624" customFormat="false" ht="12.75" hidden="false" customHeight="false" outlineLevel="0" collapsed="false">
      <c r="A624" s="1" t="n">
        <v>619</v>
      </c>
      <c r="B624" s="1" t="n">
        <f aca="false">B623+$B$1-$B$2*B623</f>
        <v>15</v>
      </c>
    </row>
    <row r="625" customFormat="false" ht="12.75" hidden="false" customHeight="false" outlineLevel="0" collapsed="false">
      <c r="A625" s="1" t="n">
        <v>620</v>
      </c>
      <c r="B625" s="1" t="n">
        <f aca="false">B624+$B$1-$B$2*B624</f>
        <v>15</v>
      </c>
    </row>
    <row r="626" customFormat="false" ht="12.75" hidden="false" customHeight="false" outlineLevel="0" collapsed="false">
      <c r="A626" s="1" t="n">
        <v>621</v>
      </c>
      <c r="B626" s="1" t="n">
        <f aca="false">B625+$B$1-$B$2*B625</f>
        <v>15</v>
      </c>
    </row>
    <row r="627" customFormat="false" ht="12.75" hidden="false" customHeight="false" outlineLevel="0" collapsed="false">
      <c r="A627" s="1" t="n">
        <v>622</v>
      </c>
      <c r="B627" s="1" t="n">
        <f aca="false">B626+$B$1-$B$2*B626</f>
        <v>15</v>
      </c>
    </row>
    <row r="628" customFormat="false" ht="12.75" hidden="false" customHeight="false" outlineLevel="0" collapsed="false">
      <c r="A628" s="1" t="n">
        <v>623</v>
      </c>
      <c r="B628" s="1" t="n">
        <f aca="false">B627+$B$1-$B$2*B627</f>
        <v>15</v>
      </c>
    </row>
    <row r="629" customFormat="false" ht="12.75" hidden="false" customHeight="false" outlineLevel="0" collapsed="false">
      <c r="A629" s="1" t="n">
        <v>624</v>
      </c>
      <c r="B629" s="1" t="n">
        <f aca="false">B628+$B$1-$B$2*B628</f>
        <v>15</v>
      </c>
    </row>
    <row r="630" customFormat="false" ht="12.75" hidden="false" customHeight="false" outlineLevel="0" collapsed="false">
      <c r="A630" s="1" t="n">
        <v>625</v>
      </c>
      <c r="B630" s="1" t="n">
        <f aca="false">B629+$B$1-$B$2*B629</f>
        <v>15</v>
      </c>
    </row>
    <row r="631" customFormat="false" ht="12.75" hidden="false" customHeight="false" outlineLevel="0" collapsed="false">
      <c r="A631" s="1" t="n">
        <v>626</v>
      </c>
      <c r="B631" s="1" t="n">
        <f aca="false">B630+$B$1-$B$2*B630</f>
        <v>15</v>
      </c>
    </row>
    <row r="632" customFormat="false" ht="12.75" hidden="false" customHeight="false" outlineLevel="0" collapsed="false">
      <c r="A632" s="1" t="n">
        <v>627</v>
      </c>
      <c r="B632" s="1" t="n">
        <f aca="false">B631+$B$1-$B$2*B631</f>
        <v>15</v>
      </c>
    </row>
    <row r="633" customFormat="false" ht="12.75" hidden="false" customHeight="false" outlineLevel="0" collapsed="false">
      <c r="A633" s="1" t="n">
        <v>628</v>
      </c>
      <c r="B633" s="1" t="n">
        <f aca="false">B632+$B$1-$B$2*B632</f>
        <v>15</v>
      </c>
    </row>
    <row r="634" customFormat="false" ht="12.75" hidden="false" customHeight="false" outlineLevel="0" collapsed="false">
      <c r="A634" s="1" t="n">
        <v>629</v>
      </c>
      <c r="B634" s="1" t="n">
        <f aca="false">B633+$B$1-$B$2*B633</f>
        <v>15</v>
      </c>
    </row>
    <row r="635" customFormat="false" ht="12.75" hidden="false" customHeight="false" outlineLevel="0" collapsed="false">
      <c r="A635" s="1" t="n">
        <v>630</v>
      </c>
      <c r="B635" s="1" t="n">
        <f aca="false">B634+$B$1-$B$2*B634</f>
        <v>15</v>
      </c>
    </row>
    <row r="636" customFormat="false" ht="12.75" hidden="false" customHeight="false" outlineLevel="0" collapsed="false">
      <c r="A636" s="1" t="n">
        <v>631</v>
      </c>
      <c r="B636" s="1" t="n">
        <f aca="false">B635+$B$1-$B$2*B635</f>
        <v>15</v>
      </c>
    </row>
    <row r="637" customFormat="false" ht="12.75" hidden="false" customHeight="false" outlineLevel="0" collapsed="false">
      <c r="A637" s="1" t="n">
        <v>632</v>
      </c>
      <c r="B637" s="1" t="n">
        <f aca="false">B636+$B$1-$B$2*B636</f>
        <v>15</v>
      </c>
    </row>
    <row r="638" customFormat="false" ht="12.75" hidden="false" customHeight="false" outlineLevel="0" collapsed="false">
      <c r="A638" s="1" t="n">
        <v>633</v>
      </c>
      <c r="B638" s="1" t="n">
        <f aca="false">B637+$B$1-$B$2*B637</f>
        <v>15</v>
      </c>
    </row>
    <row r="639" customFormat="false" ht="12.75" hidden="false" customHeight="false" outlineLevel="0" collapsed="false">
      <c r="A639" s="1" t="n">
        <v>634</v>
      </c>
      <c r="B639" s="1" t="n">
        <f aca="false">B638+$B$1-$B$2*B638</f>
        <v>15</v>
      </c>
    </row>
    <row r="640" customFormat="false" ht="12.75" hidden="false" customHeight="false" outlineLevel="0" collapsed="false">
      <c r="A640" s="1" t="n">
        <v>635</v>
      </c>
      <c r="B640" s="1" t="n">
        <f aca="false">B639+$B$1-$B$2*B639</f>
        <v>15</v>
      </c>
    </row>
    <row r="641" customFormat="false" ht="12.75" hidden="false" customHeight="false" outlineLevel="0" collapsed="false">
      <c r="A641" s="1" t="n">
        <v>636</v>
      </c>
      <c r="B641" s="1" t="n">
        <f aca="false">B640+$B$1-$B$2*B640</f>
        <v>15</v>
      </c>
    </row>
    <row r="642" customFormat="false" ht="12.75" hidden="false" customHeight="false" outlineLevel="0" collapsed="false">
      <c r="A642" s="1" t="n">
        <v>637</v>
      </c>
      <c r="B642" s="1" t="n">
        <f aca="false">B641+$B$1-$B$2*B641</f>
        <v>15</v>
      </c>
    </row>
    <row r="643" customFormat="false" ht="12.75" hidden="false" customHeight="false" outlineLevel="0" collapsed="false">
      <c r="A643" s="1" t="n">
        <v>638</v>
      </c>
      <c r="B643" s="1" t="n">
        <f aca="false">B642+$B$1-$B$2*B642</f>
        <v>15</v>
      </c>
    </row>
    <row r="644" customFormat="false" ht="12.75" hidden="false" customHeight="false" outlineLevel="0" collapsed="false">
      <c r="A644" s="1" t="n">
        <v>639</v>
      </c>
      <c r="B644" s="1" t="n">
        <f aca="false">B643+$B$1-$B$2*B643</f>
        <v>15</v>
      </c>
    </row>
    <row r="645" customFormat="false" ht="12.75" hidden="false" customHeight="false" outlineLevel="0" collapsed="false">
      <c r="A645" s="1" t="n">
        <v>640</v>
      </c>
      <c r="B645" s="1" t="n">
        <f aca="false">B644+$B$1-$B$2*B644</f>
        <v>15</v>
      </c>
    </row>
    <row r="646" customFormat="false" ht="12.75" hidden="false" customHeight="false" outlineLevel="0" collapsed="false">
      <c r="A646" s="1" t="n">
        <v>641</v>
      </c>
      <c r="B646" s="1" t="n">
        <f aca="false">B645+$B$1-$B$2*B645</f>
        <v>15</v>
      </c>
    </row>
    <row r="647" customFormat="false" ht="12.75" hidden="false" customHeight="false" outlineLevel="0" collapsed="false">
      <c r="A647" s="1" t="n">
        <v>642</v>
      </c>
      <c r="B647" s="1" t="n">
        <f aca="false">B646+$B$1-$B$2*B646</f>
        <v>15</v>
      </c>
    </row>
    <row r="648" customFormat="false" ht="12.75" hidden="false" customHeight="false" outlineLevel="0" collapsed="false">
      <c r="A648" s="1" t="n">
        <v>643</v>
      </c>
      <c r="B648" s="1" t="n">
        <f aca="false">B647+$B$1-$B$2*B647</f>
        <v>15</v>
      </c>
    </row>
    <row r="649" customFormat="false" ht="12.75" hidden="false" customHeight="false" outlineLevel="0" collapsed="false">
      <c r="A649" s="1" t="n">
        <v>644</v>
      </c>
      <c r="B649" s="1" t="n">
        <f aca="false">B648+$B$1-$B$2*B648</f>
        <v>15</v>
      </c>
    </row>
    <row r="650" customFormat="false" ht="12.75" hidden="false" customHeight="false" outlineLevel="0" collapsed="false">
      <c r="A650" s="1" t="n">
        <v>645</v>
      </c>
      <c r="B650" s="1" t="n">
        <f aca="false">B649+$B$1-$B$2*B649</f>
        <v>15</v>
      </c>
    </row>
    <row r="651" customFormat="false" ht="12.75" hidden="false" customHeight="false" outlineLevel="0" collapsed="false">
      <c r="A651" s="1" t="n">
        <v>646</v>
      </c>
      <c r="B651" s="1" t="n">
        <f aca="false">B650+$B$1-$B$2*B650</f>
        <v>15</v>
      </c>
    </row>
    <row r="652" customFormat="false" ht="12.75" hidden="false" customHeight="false" outlineLevel="0" collapsed="false">
      <c r="A652" s="1" t="n">
        <v>647</v>
      </c>
      <c r="B652" s="1" t="n">
        <f aca="false">B651+$B$1-$B$2*B651</f>
        <v>15</v>
      </c>
    </row>
    <row r="653" customFormat="false" ht="12.75" hidden="false" customHeight="false" outlineLevel="0" collapsed="false">
      <c r="A653" s="1" t="n">
        <v>648</v>
      </c>
      <c r="B653" s="1" t="n">
        <f aca="false">B652+$B$1-$B$2*B652</f>
        <v>15</v>
      </c>
    </row>
    <row r="654" customFormat="false" ht="12.75" hidden="false" customHeight="false" outlineLevel="0" collapsed="false">
      <c r="A654" s="1" t="n">
        <v>649</v>
      </c>
      <c r="B654" s="1" t="n">
        <f aca="false">B653+$B$1-$B$2*B653</f>
        <v>15</v>
      </c>
    </row>
    <row r="655" customFormat="false" ht="12.75" hidden="false" customHeight="false" outlineLevel="0" collapsed="false">
      <c r="A655" s="1" t="n">
        <v>650</v>
      </c>
      <c r="B655" s="1" t="n">
        <f aca="false">B654+$B$1-$B$2*B654</f>
        <v>15</v>
      </c>
    </row>
    <row r="656" customFormat="false" ht="12.75" hidden="false" customHeight="false" outlineLevel="0" collapsed="false">
      <c r="A656" s="1" t="n">
        <v>651</v>
      </c>
      <c r="B656" s="1" t="n">
        <f aca="false">B655+$B$1-$B$2*B655</f>
        <v>15</v>
      </c>
    </row>
    <row r="657" customFormat="false" ht="12.75" hidden="false" customHeight="false" outlineLevel="0" collapsed="false">
      <c r="A657" s="1" t="n">
        <v>652</v>
      </c>
      <c r="B657" s="1" t="n">
        <f aca="false">B656+$B$1-$B$2*B656</f>
        <v>15</v>
      </c>
    </row>
    <row r="658" customFormat="false" ht="12.75" hidden="false" customHeight="false" outlineLevel="0" collapsed="false">
      <c r="A658" s="1" t="n">
        <v>653</v>
      </c>
      <c r="B658" s="1" t="n">
        <f aca="false">B657+$B$1-$B$2*B657</f>
        <v>15</v>
      </c>
    </row>
    <row r="659" customFormat="false" ht="12.75" hidden="false" customHeight="false" outlineLevel="0" collapsed="false">
      <c r="A659" s="1" t="n">
        <v>654</v>
      </c>
      <c r="B659" s="1" t="n">
        <f aca="false">B658+$B$1-$B$2*B658</f>
        <v>15</v>
      </c>
    </row>
    <row r="660" customFormat="false" ht="12.75" hidden="false" customHeight="false" outlineLevel="0" collapsed="false">
      <c r="A660" s="1" t="n">
        <v>655</v>
      </c>
      <c r="B660" s="1" t="n">
        <f aca="false">B659+$B$1-$B$2*B659</f>
        <v>15</v>
      </c>
    </row>
    <row r="661" customFormat="false" ht="12.75" hidden="false" customHeight="false" outlineLevel="0" collapsed="false">
      <c r="A661" s="1" t="n">
        <v>656</v>
      </c>
      <c r="B661" s="1" t="n">
        <f aca="false">B660+$B$1-$B$2*B660</f>
        <v>15</v>
      </c>
    </row>
    <row r="662" customFormat="false" ht="12.75" hidden="false" customHeight="false" outlineLevel="0" collapsed="false">
      <c r="A662" s="1" t="n">
        <v>657</v>
      </c>
      <c r="B662" s="1" t="n">
        <f aca="false">B661+$B$1-$B$2*B661</f>
        <v>15</v>
      </c>
    </row>
    <row r="663" customFormat="false" ht="12.75" hidden="false" customHeight="false" outlineLevel="0" collapsed="false">
      <c r="A663" s="1" t="n">
        <v>658</v>
      </c>
      <c r="B663" s="1" t="n">
        <f aca="false">B662+$B$1-$B$2*B662</f>
        <v>15</v>
      </c>
    </row>
    <row r="664" customFormat="false" ht="12.75" hidden="false" customHeight="false" outlineLevel="0" collapsed="false">
      <c r="A664" s="1" t="n">
        <v>659</v>
      </c>
      <c r="B664" s="1" t="n">
        <f aca="false">B663+$B$1-$B$2*B663</f>
        <v>15</v>
      </c>
    </row>
    <row r="665" customFormat="false" ht="12.75" hidden="false" customHeight="false" outlineLevel="0" collapsed="false">
      <c r="A665" s="1" t="n">
        <v>660</v>
      </c>
      <c r="B665" s="1" t="n">
        <f aca="false">B664+$B$1-$B$2*B664</f>
        <v>15</v>
      </c>
    </row>
    <row r="666" customFormat="false" ht="12.75" hidden="false" customHeight="false" outlineLevel="0" collapsed="false">
      <c r="A666" s="1" t="n">
        <v>661</v>
      </c>
      <c r="B666" s="1" t="n">
        <f aca="false">B665+$B$1-$B$2*B665</f>
        <v>15</v>
      </c>
    </row>
    <row r="667" customFormat="false" ht="12.75" hidden="false" customHeight="false" outlineLevel="0" collapsed="false">
      <c r="A667" s="1" t="n">
        <v>662</v>
      </c>
      <c r="B667" s="1" t="n">
        <f aca="false">B666+$B$1-$B$2*B666</f>
        <v>15</v>
      </c>
    </row>
    <row r="668" customFormat="false" ht="12.75" hidden="false" customHeight="false" outlineLevel="0" collapsed="false">
      <c r="A668" s="1" t="n">
        <v>663</v>
      </c>
      <c r="B668" s="1" t="n">
        <f aca="false">B667+$B$1-$B$2*B667</f>
        <v>15</v>
      </c>
    </row>
    <row r="669" customFormat="false" ht="12.75" hidden="false" customHeight="false" outlineLevel="0" collapsed="false">
      <c r="A669" s="1" t="n">
        <v>664</v>
      </c>
      <c r="B669" s="1" t="n">
        <f aca="false">B668+$B$1-$B$2*B668</f>
        <v>15</v>
      </c>
    </row>
    <row r="670" customFormat="false" ht="12.75" hidden="false" customHeight="false" outlineLevel="0" collapsed="false">
      <c r="A670" s="1" t="n">
        <v>665</v>
      </c>
      <c r="B670" s="1" t="n">
        <f aca="false">B669+$B$1-$B$2*B669</f>
        <v>15</v>
      </c>
    </row>
    <row r="671" customFormat="false" ht="12.75" hidden="false" customHeight="false" outlineLevel="0" collapsed="false">
      <c r="A671" s="1" t="n">
        <v>666</v>
      </c>
      <c r="B671" s="1" t="n">
        <f aca="false">B670+$B$1-$B$2*B670</f>
        <v>15</v>
      </c>
    </row>
    <row r="672" customFormat="false" ht="12.75" hidden="false" customHeight="false" outlineLevel="0" collapsed="false">
      <c r="A672" s="1" t="n">
        <v>667</v>
      </c>
      <c r="B672" s="1" t="n">
        <f aca="false">B671+$B$1-$B$2*B671</f>
        <v>15</v>
      </c>
    </row>
    <row r="673" customFormat="false" ht="12.75" hidden="false" customHeight="false" outlineLevel="0" collapsed="false">
      <c r="A673" s="1" t="n">
        <v>668</v>
      </c>
      <c r="B673" s="1" t="n">
        <f aca="false">B672+$B$1-$B$2*B672</f>
        <v>15</v>
      </c>
    </row>
    <row r="674" customFormat="false" ht="12.75" hidden="false" customHeight="false" outlineLevel="0" collapsed="false">
      <c r="A674" s="1" t="n">
        <v>669</v>
      </c>
      <c r="B674" s="1" t="n">
        <f aca="false">B673+$B$1-$B$2*B673</f>
        <v>15</v>
      </c>
    </row>
    <row r="675" customFormat="false" ht="12.75" hidden="false" customHeight="false" outlineLevel="0" collapsed="false">
      <c r="A675" s="1" t="n">
        <v>670</v>
      </c>
      <c r="B675" s="1" t="n">
        <f aca="false">B674+$B$1-$B$2*B674</f>
        <v>15</v>
      </c>
    </row>
    <row r="676" customFormat="false" ht="12.75" hidden="false" customHeight="false" outlineLevel="0" collapsed="false">
      <c r="A676" s="1" t="n">
        <v>671</v>
      </c>
      <c r="B676" s="1" t="n">
        <f aca="false">B675+$B$1-$B$2*B675</f>
        <v>15</v>
      </c>
    </row>
    <row r="677" customFormat="false" ht="12.75" hidden="false" customHeight="false" outlineLevel="0" collapsed="false">
      <c r="A677" s="1" t="n">
        <v>672</v>
      </c>
      <c r="B677" s="1" t="n">
        <f aca="false">B676+$B$1-$B$2*B676</f>
        <v>15</v>
      </c>
    </row>
    <row r="678" customFormat="false" ht="12.75" hidden="false" customHeight="false" outlineLevel="0" collapsed="false">
      <c r="A678" s="1" t="n">
        <v>673</v>
      </c>
      <c r="B678" s="1" t="n">
        <f aca="false">B677+$B$1-$B$2*B677</f>
        <v>15</v>
      </c>
    </row>
    <row r="679" customFormat="false" ht="12.75" hidden="false" customHeight="false" outlineLevel="0" collapsed="false">
      <c r="A679" s="1" t="n">
        <v>674</v>
      </c>
      <c r="B679" s="1" t="n">
        <f aca="false">B678+$B$1-$B$2*B678</f>
        <v>15</v>
      </c>
    </row>
    <row r="680" customFormat="false" ht="12.75" hidden="false" customHeight="false" outlineLevel="0" collapsed="false">
      <c r="A680" s="1" t="n">
        <v>675</v>
      </c>
      <c r="B680" s="1" t="n">
        <f aca="false">B679+$B$1-$B$2*B679</f>
        <v>15</v>
      </c>
    </row>
    <row r="681" customFormat="false" ht="12.75" hidden="false" customHeight="false" outlineLevel="0" collapsed="false">
      <c r="A681" s="1" t="n">
        <v>676</v>
      </c>
      <c r="B681" s="1" t="n">
        <f aca="false">B680+$B$1-$B$2*B680</f>
        <v>15</v>
      </c>
    </row>
    <row r="682" customFormat="false" ht="12.75" hidden="false" customHeight="false" outlineLevel="0" collapsed="false">
      <c r="A682" s="1" t="n">
        <v>677</v>
      </c>
      <c r="B682" s="1" t="n">
        <f aca="false">B681+$B$1-$B$2*B681</f>
        <v>15</v>
      </c>
    </row>
    <row r="683" customFormat="false" ht="12.75" hidden="false" customHeight="false" outlineLevel="0" collapsed="false">
      <c r="A683" s="1" t="n">
        <v>678</v>
      </c>
      <c r="B683" s="1" t="n">
        <f aca="false">B682+$B$1-$B$2*B682</f>
        <v>15</v>
      </c>
    </row>
    <row r="684" customFormat="false" ht="12.75" hidden="false" customHeight="false" outlineLevel="0" collapsed="false">
      <c r="A684" s="1" t="n">
        <v>679</v>
      </c>
      <c r="B684" s="1" t="n">
        <f aca="false">B683+$B$1-$B$2*B683</f>
        <v>15</v>
      </c>
    </row>
    <row r="685" customFormat="false" ht="12.75" hidden="false" customHeight="false" outlineLevel="0" collapsed="false">
      <c r="A685" s="1" t="n">
        <v>680</v>
      </c>
      <c r="B685" s="1" t="n">
        <f aca="false">B684+$B$1-$B$2*B684</f>
        <v>15</v>
      </c>
    </row>
    <row r="686" customFormat="false" ht="12.75" hidden="false" customHeight="false" outlineLevel="0" collapsed="false">
      <c r="A686" s="1" t="n">
        <v>681</v>
      </c>
      <c r="B686" s="1" t="n">
        <f aca="false">B685+$B$1-$B$2*B685</f>
        <v>15</v>
      </c>
    </row>
    <row r="687" customFormat="false" ht="12.75" hidden="false" customHeight="false" outlineLevel="0" collapsed="false">
      <c r="A687" s="1" t="n">
        <v>682</v>
      </c>
      <c r="B687" s="1" t="n">
        <f aca="false">B686+$B$1-$B$2*B686</f>
        <v>15</v>
      </c>
    </row>
    <row r="688" customFormat="false" ht="12.75" hidden="false" customHeight="false" outlineLevel="0" collapsed="false">
      <c r="A688" s="1" t="n">
        <v>683</v>
      </c>
      <c r="B688" s="1" t="n">
        <f aca="false">B687+$B$1-$B$2*B687</f>
        <v>15</v>
      </c>
    </row>
    <row r="689" customFormat="false" ht="12.75" hidden="false" customHeight="false" outlineLevel="0" collapsed="false">
      <c r="A689" s="1" t="n">
        <v>684</v>
      </c>
      <c r="B689" s="1" t="n">
        <f aca="false">B688+$B$1-$B$2*B688</f>
        <v>15</v>
      </c>
    </row>
    <row r="690" customFormat="false" ht="12.75" hidden="false" customHeight="false" outlineLevel="0" collapsed="false">
      <c r="A690" s="1" t="n">
        <v>685</v>
      </c>
      <c r="B690" s="1" t="n">
        <f aca="false">B689+$B$1-$B$2*B689</f>
        <v>15</v>
      </c>
    </row>
    <row r="691" customFormat="false" ht="12.75" hidden="false" customHeight="false" outlineLevel="0" collapsed="false">
      <c r="A691" s="1" t="n">
        <v>686</v>
      </c>
      <c r="B691" s="1" t="n">
        <f aca="false">B690+$B$1-$B$2*B690</f>
        <v>15</v>
      </c>
    </row>
    <row r="692" customFormat="false" ht="12.75" hidden="false" customHeight="false" outlineLevel="0" collapsed="false">
      <c r="A692" s="1" t="n">
        <v>687</v>
      </c>
      <c r="B692" s="1" t="n">
        <f aca="false">B691+$B$1-$B$2*B691</f>
        <v>15</v>
      </c>
    </row>
    <row r="693" customFormat="false" ht="12.75" hidden="false" customHeight="false" outlineLevel="0" collapsed="false">
      <c r="A693" s="1" t="n">
        <v>688</v>
      </c>
      <c r="B693" s="1" t="n">
        <f aca="false">B692+$B$1-$B$2*B692</f>
        <v>15</v>
      </c>
    </row>
    <row r="694" customFormat="false" ht="12.75" hidden="false" customHeight="false" outlineLevel="0" collapsed="false">
      <c r="A694" s="1" t="n">
        <v>689</v>
      </c>
      <c r="B694" s="1" t="n">
        <f aca="false">B693+$B$1-$B$2*B693</f>
        <v>15</v>
      </c>
    </row>
    <row r="695" customFormat="false" ht="12.75" hidden="false" customHeight="false" outlineLevel="0" collapsed="false">
      <c r="A695" s="1" t="n">
        <v>690</v>
      </c>
      <c r="B695" s="1" t="n">
        <f aca="false">B694+$B$1-$B$2*B694</f>
        <v>15</v>
      </c>
    </row>
    <row r="696" customFormat="false" ht="12.75" hidden="false" customHeight="false" outlineLevel="0" collapsed="false">
      <c r="A696" s="1" t="n">
        <v>691</v>
      </c>
      <c r="B696" s="1" t="n">
        <f aca="false">B695+$B$1-$B$2*B695</f>
        <v>15</v>
      </c>
    </row>
    <row r="697" customFormat="false" ht="12.75" hidden="false" customHeight="false" outlineLevel="0" collapsed="false">
      <c r="A697" s="1" t="n">
        <v>692</v>
      </c>
      <c r="B697" s="1" t="n">
        <f aca="false">B696+$B$1-$B$2*B696</f>
        <v>15</v>
      </c>
    </row>
    <row r="698" customFormat="false" ht="12.75" hidden="false" customHeight="false" outlineLevel="0" collapsed="false">
      <c r="A698" s="1" t="n">
        <v>693</v>
      </c>
      <c r="B698" s="1" t="n">
        <f aca="false">B697+$B$1-$B$2*B697</f>
        <v>15</v>
      </c>
    </row>
    <row r="699" customFormat="false" ht="12.75" hidden="false" customHeight="false" outlineLevel="0" collapsed="false">
      <c r="A699" s="1" t="n">
        <v>694</v>
      </c>
      <c r="B699" s="1" t="n">
        <f aca="false">B698+$B$1-$B$2*B698</f>
        <v>15</v>
      </c>
    </row>
    <row r="700" customFormat="false" ht="12.75" hidden="false" customHeight="false" outlineLevel="0" collapsed="false">
      <c r="A700" s="1" t="n">
        <v>695</v>
      </c>
      <c r="B700" s="1" t="n">
        <f aca="false">B699+$B$1-$B$2*B699</f>
        <v>15</v>
      </c>
    </row>
    <row r="701" customFormat="false" ht="12.75" hidden="false" customHeight="false" outlineLevel="0" collapsed="false">
      <c r="A701" s="1" t="n">
        <v>696</v>
      </c>
      <c r="B701" s="1" t="n">
        <f aca="false">B700+$B$1-$B$2*B700</f>
        <v>15</v>
      </c>
    </row>
    <row r="702" customFormat="false" ht="12.75" hidden="false" customHeight="false" outlineLevel="0" collapsed="false">
      <c r="A702" s="1" t="n">
        <v>697</v>
      </c>
      <c r="B702" s="1" t="n">
        <f aca="false">B701+$B$1-$B$2*B701</f>
        <v>15</v>
      </c>
    </row>
    <row r="703" customFormat="false" ht="12.75" hidden="false" customHeight="false" outlineLevel="0" collapsed="false">
      <c r="A703" s="1" t="n">
        <v>698</v>
      </c>
      <c r="B703" s="1" t="n">
        <f aca="false">B702+$B$1-$B$2*B702</f>
        <v>15</v>
      </c>
    </row>
    <row r="704" customFormat="false" ht="12.75" hidden="false" customHeight="false" outlineLevel="0" collapsed="false">
      <c r="A704" s="1" t="n">
        <v>699</v>
      </c>
      <c r="B704" s="1" t="n">
        <f aca="false">B703+$B$1-$B$2*B703</f>
        <v>15</v>
      </c>
    </row>
    <row r="705" customFormat="false" ht="12.75" hidden="false" customHeight="false" outlineLevel="0" collapsed="false">
      <c r="A705" s="1" t="n">
        <v>700</v>
      </c>
      <c r="B705" s="1" t="n">
        <f aca="false">B704+$B$1-$B$2*B704</f>
        <v>15</v>
      </c>
    </row>
    <row r="706" customFormat="false" ht="12.75" hidden="false" customHeight="false" outlineLevel="0" collapsed="false">
      <c r="A706" s="1" t="n">
        <v>701</v>
      </c>
      <c r="B706" s="1" t="n">
        <f aca="false">B705+$B$1-$B$2*B705</f>
        <v>15</v>
      </c>
    </row>
    <row r="707" customFormat="false" ht="12.75" hidden="false" customHeight="false" outlineLevel="0" collapsed="false">
      <c r="A707" s="1" t="n">
        <v>702</v>
      </c>
      <c r="B707" s="1" t="n">
        <f aca="false">B706+$B$1-$B$2*B706</f>
        <v>15</v>
      </c>
    </row>
    <row r="708" customFormat="false" ht="12.75" hidden="false" customHeight="false" outlineLevel="0" collapsed="false">
      <c r="A708" s="1" t="n">
        <v>703</v>
      </c>
      <c r="B708" s="1" t="n">
        <f aca="false">B707+$B$1-$B$2*B707</f>
        <v>15</v>
      </c>
    </row>
    <row r="709" customFormat="false" ht="12.75" hidden="false" customHeight="false" outlineLevel="0" collapsed="false">
      <c r="A709" s="1" t="n">
        <v>704</v>
      </c>
      <c r="B709" s="1" t="n">
        <f aca="false">B708+$B$1-$B$2*B708</f>
        <v>15</v>
      </c>
    </row>
    <row r="710" customFormat="false" ht="12.75" hidden="false" customHeight="false" outlineLevel="0" collapsed="false">
      <c r="A710" s="1" t="n">
        <v>705</v>
      </c>
      <c r="B710" s="1" t="n">
        <f aca="false">B709+$B$1-$B$2*B709</f>
        <v>15</v>
      </c>
    </row>
    <row r="711" customFormat="false" ht="12.75" hidden="false" customHeight="false" outlineLevel="0" collapsed="false">
      <c r="A711" s="1" t="n">
        <v>706</v>
      </c>
      <c r="B711" s="1" t="n">
        <f aca="false">B710+$B$1-$B$2*B710</f>
        <v>15</v>
      </c>
    </row>
    <row r="712" customFormat="false" ht="12.75" hidden="false" customHeight="false" outlineLevel="0" collapsed="false">
      <c r="A712" s="1" t="n">
        <v>707</v>
      </c>
      <c r="B712" s="1" t="n">
        <f aca="false">B711+$B$1-$B$2*B711</f>
        <v>15</v>
      </c>
    </row>
    <row r="713" customFormat="false" ht="12.75" hidden="false" customHeight="false" outlineLevel="0" collapsed="false">
      <c r="A713" s="1" t="n">
        <v>708</v>
      </c>
      <c r="B713" s="1" t="n">
        <f aca="false">B712+$B$1-$B$2*B712</f>
        <v>15</v>
      </c>
    </row>
    <row r="714" customFormat="false" ht="12.75" hidden="false" customHeight="false" outlineLevel="0" collapsed="false">
      <c r="A714" s="1" t="n">
        <v>709</v>
      </c>
      <c r="B714" s="1" t="n">
        <f aca="false">B713+$B$1-$B$2*B713</f>
        <v>15</v>
      </c>
    </row>
    <row r="715" customFormat="false" ht="12.75" hidden="false" customHeight="false" outlineLevel="0" collapsed="false">
      <c r="A715" s="1" t="n">
        <v>710</v>
      </c>
      <c r="B715" s="1" t="n">
        <f aca="false">B714+$B$1-$B$2*B714</f>
        <v>15</v>
      </c>
    </row>
    <row r="716" customFormat="false" ht="12.75" hidden="false" customHeight="false" outlineLevel="0" collapsed="false">
      <c r="A716" s="1" t="n">
        <v>711</v>
      </c>
      <c r="B716" s="1" t="n">
        <f aca="false">B715+$B$1-$B$2*B715</f>
        <v>15</v>
      </c>
    </row>
    <row r="717" customFormat="false" ht="12.75" hidden="false" customHeight="false" outlineLevel="0" collapsed="false">
      <c r="A717" s="1" t="n">
        <v>712</v>
      </c>
      <c r="B717" s="1" t="n">
        <f aca="false">B716+$B$1-$B$2*B716</f>
        <v>15</v>
      </c>
    </row>
    <row r="718" customFormat="false" ht="12.75" hidden="false" customHeight="false" outlineLevel="0" collapsed="false">
      <c r="A718" s="1" t="n">
        <v>713</v>
      </c>
      <c r="B718" s="1" t="n">
        <f aca="false">B717+$B$1-$B$2*B717</f>
        <v>15</v>
      </c>
    </row>
    <row r="719" customFormat="false" ht="12.75" hidden="false" customHeight="false" outlineLevel="0" collapsed="false">
      <c r="A719" s="1" t="n">
        <v>714</v>
      </c>
      <c r="B719" s="1" t="n">
        <f aca="false">B718+$B$1-$B$2*B718</f>
        <v>15</v>
      </c>
    </row>
    <row r="720" customFormat="false" ht="12.75" hidden="false" customHeight="false" outlineLevel="0" collapsed="false">
      <c r="A720" s="1" t="n">
        <v>715</v>
      </c>
      <c r="B720" s="1" t="n">
        <f aca="false">B719+$B$1-$B$2*B719</f>
        <v>15</v>
      </c>
    </row>
    <row r="721" customFormat="false" ht="12.75" hidden="false" customHeight="false" outlineLevel="0" collapsed="false">
      <c r="A721" s="1" t="n">
        <v>716</v>
      </c>
      <c r="B721" s="1" t="n">
        <f aca="false">B720+$B$1-$B$2*B720</f>
        <v>15</v>
      </c>
    </row>
    <row r="722" customFormat="false" ht="12.75" hidden="false" customHeight="false" outlineLevel="0" collapsed="false">
      <c r="A722" s="1" t="n">
        <v>717</v>
      </c>
      <c r="B722" s="1" t="n">
        <f aca="false">B721+$B$1-$B$2*B721</f>
        <v>15</v>
      </c>
    </row>
    <row r="723" customFormat="false" ht="12.75" hidden="false" customHeight="false" outlineLevel="0" collapsed="false">
      <c r="A723" s="1" t="n">
        <v>718</v>
      </c>
      <c r="B723" s="1" t="n">
        <f aca="false">B722+$B$1-$B$2*B722</f>
        <v>15</v>
      </c>
    </row>
    <row r="724" customFormat="false" ht="12.75" hidden="false" customHeight="false" outlineLevel="0" collapsed="false">
      <c r="A724" s="1" t="n">
        <v>719</v>
      </c>
      <c r="B724" s="1" t="n">
        <f aca="false">B723+$B$1-$B$2*B723</f>
        <v>15</v>
      </c>
    </row>
    <row r="725" customFormat="false" ht="12.75" hidden="false" customHeight="false" outlineLevel="0" collapsed="false">
      <c r="A725" s="1" t="n">
        <v>720</v>
      </c>
      <c r="B725" s="1" t="n">
        <f aca="false">B724+$B$1-$B$2*B724</f>
        <v>15</v>
      </c>
    </row>
    <row r="726" customFormat="false" ht="12.75" hidden="false" customHeight="false" outlineLevel="0" collapsed="false">
      <c r="A726" s="1" t="n">
        <v>721</v>
      </c>
      <c r="B726" s="1" t="n">
        <f aca="false">B725+$B$1-$B$2*B725</f>
        <v>15</v>
      </c>
    </row>
    <row r="727" customFormat="false" ht="12.75" hidden="false" customHeight="false" outlineLevel="0" collapsed="false">
      <c r="A727" s="1" t="n">
        <v>722</v>
      </c>
      <c r="B727" s="1" t="n">
        <f aca="false">B726+$B$1-$B$2*B726</f>
        <v>15</v>
      </c>
    </row>
    <row r="728" customFormat="false" ht="12.75" hidden="false" customHeight="false" outlineLevel="0" collapsed="false">
      <c r="A728" s="1" t="n">
        <v>723</v>
      </c>
      <c r="B728" s="1" t="n">
        <f aca="false">B727+$B$1-$B$2*B727</f>
        <v>15</v>
      </c>
    </row>
    <row r="729" customFormat="false" ht="12.75" hidden="false" customHeight="false" outlineLevel="0" collapsed="false">
      <c r="A729" s="1" t="n">
        <v>724</v>
      </c>
      <c r="B729" s="1" t="n">
        <f aca="false">B728+$B$1-$B$2*B728</f>
        <v>15</v>
      </c>
    </row>
    <row r="730" customFormat="false" ht="12.75" hidden="false" customHeight="false" outlineLevel="0" collapsed="false">
      <c r="A730" s="1" t="n">
        <v>725</v>
      </c>
      <c r="B730" s="1" t="n">
        <f aca="false">B729+$B$1-$B$2*B729</f>
        <v>15</v>
      </c>
    </row>
    <row r="731" customFormat="false" ht="12.75" hidden="false" customHeight="false" outlineLevel="0" collapsed="false">
      <c r="A731" s="1" t="n">
        <v>726</v>
      </c>
      <c r="B731" s="1" t="n">
        <f aca="false">B730+$B$1-$B$2*B730</f>
        <v>15</v>
      </c>
    </row>
    <row r="732" customFormat="false" ht="12.75" hidden="false" customHeight="false" outlineLevel="0" collapsed="false">
      <c r="A732" s="1" t="n">
        <v>727</v>
      </c>
      <c r="B732" s="1" t="n">
        <f aca="false">B731+$B$1-$B$2*B731</f>
        <v>15</v>
      </c>
    </row>
    <row r="733" customFormat="false" ht="12.75" hidden="false" customHeight="false" outlineLevel="0" collapsed="false">
      <c r="A733" s="1" t="n">
        <v>728</v>
      </c>
      <c r="B733" s="1" t="n">
        <f aca="false">B732+$B$1-$B$2*B732</f>
        <v>15</v>
      </c>
    </row>
    <row r="734" customFormat="false" ht="12.75" hidden="false" customHeight="false" outlineLevel="0" collapsed="false">
      <c r="A734" s="1" t="n">
        <v>729</v>
      </c>
      <c r="B734" s="1" t="n">
        <f aca="false">B733+$B$1-$B$2*B733</f>
        <v>15</v>
      </c>
    </row>
    <row r="735" customFormat="false" ht="12.75" hidden="false" customHeight="false" outlineLevel="0" collapsed="false">
      <c r="A735" s="1" t="n">
        <v>730</v>
      </c>
      <c r="B735" s="1" t="n">
        <f aca="false">B734+$B$1-$B$2*B734</f>
        <v>15</v>
      </c>
    </row>
    <row r="736" customFormat="false" ht="12.75" hidden="false" customHeight="false" outlineLevel="0" collapsed="false">
      <c r="A736" s="1" t="n">
        <v>731</v>
      </c>
      <c r="B736" s="1" t="n">
        <f aca="false">B735+$B$1-$B$2*B735</f>
        <v>15</v>
      </c>
    </row>
    <row r="737" customFormat="false" ht="12.75" hidden="false" customHeight="false" outlineLevel="0" collapsed="false">
      <c r="A737" s="1" t="n">
        <v>732</v>
      </c>
      <c r="B737" s="1" t="n">
        <f aca="false">B736+$B$1-$B$2*B736</f>
        <v>15</v>
      </c>
    </row>
    <row r="738" customFormat="false" ht="12.75" hidden="false" customHeight="false" outlineLevel="0" collapsed="false">
      <c r="A738" s="1" t="n">
        <v>733</v>
      </c>
      <c r="B738" s="1" t="n">
        <f aca="false">B737+$B$1-$B$2*B737</f>
        <v>15</v>
      </c>
    </row>
    <row r="739" customFormat="false" ht="12.75" hidden="false" customHeight="false" outlineLevel="0" collapsed="false">
      <c r="A739" s="1" t="n">
        <v>734</v>
      </c>
      <c r="B739" s="1" t="n">
        <f aca="false">B738+$B$1-$B$2*B738</f>
        <v>15</v>
      </c>
    </row>
    <row r="740" customFormat="false" ht="12.75" hidden="false" customHeight="false" outlineLevel="0" collapsed="false">
      <c r="A740" s="1" t="n">
        <v>735</v>
      </c>
      <c r="B740" s="1" t="n">
        <f aca="false">B739+$B$1-$B$2*B739</f>
        <v>15</v>
      </c>
    </row>
    <row r="741" customFormat="false" ht="12.75" hidden="false" customHeight="false" outlineLevel="0" collapsed="false">
      <c r="A741" s="1" t="n">
        <v>736</v>
      </c>
      <c r="B741" s="1" t="n">
        <f aca="false">B740+$B$1-$B$2*B740</f>
        <v>15</v>
      </c>
    </row>
    <row r="742" customFormat="false" ht="12.75" hidden="false" customHeight="false" outlineLevel="0" collapsed="false">
      <c r="A742" s="1" t="n">
        <v>737</v>
      </c>
      <c r="B742" s="1" t="n">
        <f aca="false">B741+$B$1-$B$2*B741</f>
        <v>15</v>
      </c>
    </row>
    <row r="743" customFormat="false" ht="12.75" hidden="false" customHeight="false" outlineLevel="0" collapsed="false">
      <c r="A743" s="1" t="n">
        <v>738</v>
      </c>
      <c r="B743" s="1" t="n">
        <f aca="false">B742+$B$1-$B$2*B742</f>
        <v>15</v>
      </c>
    </row>
    <row r="744" customFormat="false" ht="12.75" hidden="false" customHeight="false" outlineLevel="0" collapsed="false">
      <c r="A744" s="1" t="n">
        <v>739</v>
      </c>
      <c r="B744" s="1" t="n">
        <f aca="false">B743+$B$1-$B$2*B743</f>
        <v>15</v>
      </c>
    </row>
    <row r="745" customFormat="false" ht="12.75" hidden="false" customHeight="false" outlineLevel="0" collapsed="false">
      <c r="A745" s="1" t="n">
        <v>740</v>
      </c>
      <c r="B745" s="1" t="n">
        <f aca="false">B744+$B$1-$B$2*B744</f>
        <v>15</v>
      </c>
    </row>
    <row r="746" customFormat="false" ht="12.75" hidden="false" customHeight="false" outlineLevel="0" collapsed="false">
      <c r="A746" s="1" t="n">
        <v>741</v>
      </c>
      <c r="B746" s="1" t="n">
        <f aca="false">B745+$B$1-$B$2*B745</f>
        <v>15</v>
      </c>
    </row>
    <row r="747" customFormat="false" ht="12.75" hidden="false" customHeight="false" outlineLevel="0" collapsed="false">
      <c r="A747" s="1" t="n">
        <v>742</v>
      </c>
      <c r="B747" s="1" t="n">
        <f aca="false">B746+$B$1-$B$2*B746</f>
        <v>15</v>
      </c>
    </row>
    <row r="748" customFormat="false" ht="12.75" hidden="false" customHeight="false" outlineLevel="0" collapsed="false">
      <c r="A748" s="1" t="n">
        <v>743</v>
      </c>
      <c r="B748" s="1" t="n">
        <f aca="false">B747+$B$1-$B$2*B747</f>
        <v>15</v>
      </c>
    </row>
    <row r="749" customFormat="false" ht="12.75" hidden="false" customHeight="false" outlineLevel="0" collapsed="false">
      <c r="A749" s="1" t="n">
        <v>744</v>
      </c>
      <c r="B749" s="1" t="n">
        <f aca="false">B748+$B$1-$B$2*B748</f>
        <v>15</v>
      </c>
    </row>
    <row r="750" customFormat="false" ht="12.75" hidden="false" customHeight="false" outlineLevel="0" collapsed="false">
      <c r="A750" s="1" t="n">
        <v>745</v>
      </c>
      <c r="B750" s="1" t="n">
        <f aca="false">B749+$B$1-$B$2*B749</f>
        <v>15</v>
      </c>
    </row>
    <row r="751" customFormat="false" ht="12.75" hidden="false" customHeight="false" outlineLevel="0" collapsed="false">
      <c r="A751" s="1" t="n">
        <v>746</v>
      </c>
      <c r="B751" s="1" t="n">
        <f aca="false">B750+$B$1-$B$2*B750</f>
        <v>15</v>
      </c>
    </row>
    <row r="752" customFormat="false" ht="12.75" hidden="false" customHeight="false" outlineLevel="0" collapsed="false">
      <c r="A752" s="1" t="n">
        <v>747</v>
      </c>
      <c r="B752" s="1" t="n">
        <f aca="false">B751+$B$1-$B$2*B751</f>
        <v>15</v>
      </c>
    </row>
    <row r="753" customFormat="false" ht="12.75" hidden="false" customHeight="false" outlineLevel="0" collapsed="false">
      <c r="A753" s="1" t="n">
        <v>748</v>
      </c>
      <c r="B753" s="1" t="n">
        <f aca="false">B752+$B$1-$B$2*B752</f>
        <v>15</v>
      </c>
    </row>
    <row r="754" customFormat="false" ht="12.75" hidden="false" customHeight="false" outlineLevel="0" collapsed="false">
      <c r="A754" s="1" t="n">
        <v>749</v>
      </c>
      <c r="B754" s="1" t="n">
        <f aca="false">B753+$B$1-$B$2*B753</f>
        <v>15</v>
      </c>
    </row>
    <row r="755" customFormat="false" ht="12.75" hidden="false" customHeight="false" outlineLevel="0" collapsed="false">
      <c r="A755" s="1" t="n">
        <v>750</v>
      </c>
      <c r="B755" s="1" t="n">
        <f aca="false">B754+$B$1-$B$2*B754</f>
        <v>15</v>
      </c>
    </row>
    <row r="756" customFormat="false" ht="12.75" hidden="false" customHeight="false" outlineLevel="0" collapsed="false">
      <c r="A756" s="1" t="n">
        <v>751</v>
      </c>
      <c r="B756" s="1" t="n">
        <f aca="false">B755+$B$1-$B$2*B755</f>
        <v>15</v>
      </c>
    </row>
    <row r="757" customFormat="false" ht="12.75" hidden="false" customHeight="false" outlineLevel="0" collapsed="false">
      <c r="A757" s="1" t="n">
        <v>752</v>
      </c>
      <c r="B757" s="1" t="n">
        <f aca="false">B756+$B$1-$B$2*B756</f>
        <v>15</v>
      </c>
    </row>
    <row r="758" customFormat="false" ht="12.75" hidden="false" customHeight="false" outlineLevel="0" collapsed="false">
      <c r="A758" s="1" t="n">
        <v>753</v>
      </c>
      <c r="B758" s="1" t="n">
        <f aca="false">B757+$B$1-$B$2*B757</f>
        <v>15</v>
      </c>
    </row>
    <row r="759" customFormat="false" ht="12.75" hidden="false" customHeight="false" outlineLevel="0" collapsed="false">
      <c r="A759" s="1" t="n">
        <v>754</v>
      </c>
      <c r="B759" s="1" t="n">
        <f aca="false">B758+$B$1-$B$2*B758</f>
        <v>15</v>
      </c>
    </row>
    <row r="760" customFormat="false" ht="12.75" hidden="false" customHeight="false" outlineLevel="0" collapsed="false">
      <c r="A760" s="1" t="n">
        <v>755</v>
      </c>
      <c r="B760" s="1" t="n">
        <f aca="false">B759+$B$1-$B$2*B759</f>
        <v>15</v>
      </c>
    </row>
    <row r="761" customFormat="false" ht="12.75" hidden="false" customHeight="false" outlineLevel="0" collapsed="false">
      <c r="A761" s="1" t="n">
        <v>756</v>
      </c>
      <c r="B761" s="1" t="n">
        <f aca="false">B760+$B$1-$B$2*B760</f>
        <v>15</v>
      </c>
    </row>
    <row r="762" customFormat="false" ht="12.75" hidden="false" customHeight="false" outlineLevel="0" collapsed="false">
      <c r="A762" s="1" t="n">
        <v>757</v>
      </c>
      <c r="B762" s="1" t="n">
        <f aca="false">B761+$B$1-$B$2*B761</f>
        <v>15</v>
      </c>
    </row>
    <row r="763" customFormat="false" ht="12.75" hidden="false" customHeight="false" outlineLevel="0" collapsed="false">
      <c r="A763" s="1" t="n">
        <v>758</v>
      </c>
      <c r="B763" s="1" t="n">
        <f aca="false">B762+$B$1-$B$2*B762</f>
        <v>15</v>
      </c>
    </row>
    <row r="764" customFormat="false" ht="12.75" hidden="false" customHeight="false" outlineLevel="0" collapsed="false">
      <c r="A764" s="1" t="n">
        <v>759</v>
      </c>
      <c r="B764" s="1" t="n">
        <f aca="false">B763+$B$1-$B$2*B763</f>
        <v>15</v>
      </c>
    </row>
    <row r="765" customFormat="false" ht="12.75" hidden="false" customHeight="false" outlineLevel="0" collapsed="false">
      <c r="A765" s="1" t="n">
        <v>760</v>
      </c>
      <c r="B765" s="1" t="n">
        <f aca="false">B764+$B$1-$B$2*B764</f>
        <v>15</v>
      </c>
    </row>
    <row r="766" customFormat="false" ht="12.75" hidden="false" customHeight="false" outlineLevel="0" collapsed="false">
      <c r="A766" s="1" t="n">
        <v>761</v>
      </c>
      <c r="B766" s="1" t="n">
        <f aca="false">B765+$B$1-$B$2*B765</f>
        <v>15</v>
      </c>
    </row>
    <row r="767" customFormat="false" ht="12.75" hidden="false" customHeight="false" outlineLevel="0" collapsed="false">
      <c r="A767" s="1" t="n">
        <v>762</v>
      </c>
      <c r="B767" s="1" t="n">
        <f aca="false">B766+$B$1-$B$2*B766</f>
        <v>15</v>
      </c>
    </row>
    <row r="768" customFormat="false" ht="12.75" hidden="false" customHeight="false" outlineLevel="0" collapsed="false">
      <c r="A768" s="1" t="n">
        <v>763</v>
      </c>
      <c r="B768" s="1" t="n">
        <f aca="false">B767+$B$1-$B$2*B767</f>
        <v>15</v>
      </c>
    </row>
    <row r="769" customFormat="false" ht="12.75" hidden="false" customHeight="false" outlineLevel="0" collapsed="false">
      <c r="A769" s="1" t="n">
        <v>764</v>
      </c>
      <c r="B769" s="1" t="n">
        <f aca="false">B768+$B$1-$B$2*B768</f>
        <v>15</v>
      </c>
    </row>
    <row r="770" customFormat="false" ht="12.75" hidden="false" customHeight="false" outlineLevel="0" collapsed="false">
      <c r="A770" s="1" t="n">
        <v>765</v>
      </c>
      <c r="B770" s="1" t="n">
        <f aca="false">B769+$B$1-$B$2*B769</f>
        <v>15</v>
      </c>
    </row>
    <row r="771" customFormat="false" ht="12.75" hidden="false" customHeight="false" outlineLevel="0" collapsed="false">
      <c r="A771" s="1" t="n">
        <v>766</v>
      </c>
      <c r="B771" s="1" t="n">
        <f aca="false">B770+$B$1-$B$2*B770</f>
        <v>15</v>
      </c>
    </row>
    <row r="772" customFormat="false" ht="12.75" hidden="false" customHeight="false" outlineLevel="0" collapsed="false">
      <c r="A772" s="1" t="n">
        <v>767</v>
      </c>
      <c r="B772" s="1" t="n">
        <f aca="false">B771+$B$1-$B$2*B771</f>
        <v>15</v>
      </c>
    </row>
    <row r="773" customFormat="false" ht="12.75" hidden="false" customHeight="false" outlineLevel="0" collapsed="false">
      <c r="A773" s="1" t="n">
        <v>768</v>
      </c>
      <c r="B773" s="1" t="n">
        <f aca="false">B772+$B$1-$B$2*B772</f>
        <v>15</v>
      </c>
    </row>
    <row r="774" customFormat="false" ht="12.75" hidden="false" customHeight="false" outlineLevel="0" collapsed="false">
      <c r="A774" s="1" t="n">
        <v>769</v>
      </c>
      <c r="B774" s="1" t="n">
        <f aca="false">B773+$B$1-$B$2*B773</f>
        <v>15</v>
      </c>
    </row>
    <row r="775" customFormat="false" ht="12.75" hidden="false" customHeight="false" outlineLevel="0" collapsed="false">
      <c r="A775" s="1" t="n">
        <v>770</v>
      </c>
      <c r="B775" s="1" t="n">
        <f aca="false">B774+$B$1-$B$2*B774</f>
        <v>15</v>
      </c>
    </row>
    <row r="776" customFormat="false" ht="12.75" hidden="false" customHeight="false" outlineLevel="0" collapsed="false">
      <c r="A776" s="1" t="n">
        <v>771</v>
      </c>
      <c r="B776" s="1" t="n">
        <f aca="false">B775+$B$1-$B$2*B775</f>
        <v>15</v>
      </c>
    </row>
    <row r="777" customFormat="false" ht="12.75" hidden="false" customHeight="false" outlineLevel="0" collapsed="false">
      <c r="A777" s="1" t="n">
        <v>772</v>
      </c>
      <c r="B777" s="1" t="n">
        <f aca="false">B776+$B$1-$B$2*B776</f>
        <v>15</v>
      </c>
    </row>
    <row r="778" customFormat="false" ht="12.75" hidden="false" customHeight="false" outlineLevel="0" collapsed="false">
      <c r="A778" s="1" t="n">
        <v>773</v>
      </c>
      <c r="B778" s="1" t="n">
        <f aca="false">B777+$B$1-$B$2*B777</f>
        <v>15</v>
      </c>
    </row>
    <row r="779" customFormat="false" ht="12.75" hidden="false" customHeight="false" outlineLevel="0" collapsed="false">
      <c r="A779" s="1" t="n">
        <v>774</v>
      </c>
      <c r="B779" s="1" t="n">
        <f aca="false">B778+$B$1-$B$2*B778</f>
        <v>15</v>
      </c>
    </row>
    <row r="780" customFormat="false" ht="12.75" hidden="false" customHeight="false" outlineLevel="0" collapsed="false">
      <c r="A780" s="1" t="n">
        <v>775</v>
      </c>
      <c r="B780" s="1" t="n">
        <f aca="false">B779+$B$1-$B$2*B779</f>
        <v>15</v>
      </c>
    </row>
    <row r="781" customFormat="false" ht="12.75" hidden="false" customHeight="false" outlineLevel="0" collapsed="false">
      <c r="A781" s="1" t="n">
        <v>776</v>
      </c>
      <c r="B781" s="1" t="n">
        <f aca="false">B780+$B$1-$B$2*B780</f>
        <v>15</v>
      </c>
    </row>
    <row r="782" customFormat="false" ht="12.75" hidden="false" customHeight="false" outlineLevel="0" collapsed="false">
      <c r="A782" s="1" t="n">
        <v>777</v>
      </c>
      <c r="B782" s="1" t="n">
        <f aca="false">B781+$B$1-$B$2*B781</f>
        <v>15</v>
      </c>
    </row>
    <row r="783" customFormat="false" ht="12.75" hidden="false" customHeight="false" outlineLevel="0" collapsed="false">
      <c r="A783" s="1" t="n">
        <v>778</v>
      </c>
      <c r="B783" s="1" t="n">
        <f aca="false">B782+$B$1-$B$2*B782</f>
        <v>15</v>
      </c>
    </row>
    <row r="784" customFormat="false" ht="12.75" hidden="false" customHeight="false" outlineLevel="0" collapsed="false">
      <c r="A784" s="1" t="n">
        <v>779</v>
      </c>
      <c r="B784" s="1" t="n">
        <f aca="false">B783+$B$1-$B$2*B783</f>
        <v>15</v>
      </c>
    </row>
    <row r="785" customFormat="false" ht="12.75" hidden="false" customHeight="false" outlineLevel="0" collapsed="false">
      <c r="A785" s="1" t="n">
        <v>780</v>
      </c>
      <c r="B785" s="1" t="n">
        <f aca="false">B784+$B$1-$B$2*B784</f>
        <v>15</v>
      </c>
    </row>
    <row r="786" customFormat="false" ht="12.75" hidden="false" customHeight="false" outlineLevel="0" collapsed="false">
      <c r="A786" s="1" t="n">
        <v>781</v>
      </c>
      <c r="B786" s="1" t="n">
        <f aca="false">B785+$B$1-$B$2*B785</f>
        <v>15</v>
      </c>
    </row>
    <row r="787" customFormat="false" ht="12.75" hidden="false" customHeight="false" outlineLevel="0" collapsed="false">
      <c r="A787" s="1" t="n">
        <v>782</v>
      </c>
      <c r="B787" s="1" t="n">
        <f aca="false">B786+$B$1-$B$2*B786</f>
        <v>15</v>
      </c>
    </row>
    <row r="788" customFormat="false" ht="12.75" hidden="false" customHeight="false" outlineLevel="0" collapsed="false">
      <c r="A788" s="1" t="n">
        <v>783</v>
      </c>
      <c r="B788" s="1" t="n">
        <f aca="false">B787+$B$1-$B$2*B787</f>
        <v>15</v>
      </c>
    </row>
    <row r="789" customFormat="false" ht="12.75" hidden="false" customHeight="false" outlineLevel="0" collapsed="false">
      <c r="A789" s="1" t="n">
        <v>784</v>
      </c>
      <c r="B789" s="1" t="n">
        <f aca="false">B788+$B$1-$B$2*B788</f>
        <v>15</v>
      </c>
    </row>
    <row r="790" customFormat="false" ht="12.75" hidden="false" customHeight="false" outlineLevel="0" collapsed="false">
      <c r="A790" s="1" t="n">
        <v>785</v>
      </c>
      <c r="B790" s="1" t="n">
        <f aca="false">B789+$B$1-$B$2*B789</f>
        <v>15</v>
      </c>
    </row>
    <row r="791" customFormat="false" ht="12.75" hidden="false" customHeight="false" outlineLevel="0" collapsed="false">
      <c r="A791" s="1" t="n">
        <v>786</v>
      </c>
      <c r="B791" s="1" t="n">
        <f aca="false">B790+$B$1-$B$2*B790</f>
        <v>15</v>
      </c>
    </row>
    <row r="792" customFormat="false" ht="12.75" hidden="false" customHeight="false" outlineLevel="0" collapsed="false">
      <c r="A792" s="1" t="n">
        <v>787</v>
      </c>
      <c r="B792" s="1" t="n">
        <f aca="false">B791+$B$1-$B$2*B791</f>
        <v>15</v>
      </c>
    </row>
    <row r="793" customFormat="false" ht="12.75" hidden="false" customHeight="false" outlineLevel="0" collapsed="false">
      <c r="A793" s="1" t="n">
        <v>788</v>
      </c>
      <c r="B793" s="1" t="n">
        <f aca="false">B792+$B$1-$B$2*B792</f>
        <v>15</v>
      </c>
    </row>
    <row r="794" customFormat="false" ht="12.75" hidden="false" customHeight="false" outlineLevel="0" collapsed="false">
      <c r="A794" s="1" t="n">
        <v>789</v>
      </c>
      <c r="B794" s="1" t="n">
        <f aca="false">B793+$B$1-$B$2*B793</f>
        <v>15</v>
      </c>
    </row>
    <row r="795" customFormat="false" ht="12.75" hidden="false" customHeight="false" outlineLevel="0" collapsed="false">
      <c r="A795" s="1" t="n">
        <v>790</v>
      </c>
      <c r="B795" s="1" t="n">
        <f aca="false">B794+$B$1-$B$2*B794</f>
        <v>15</v>
      </c>
    </row>
    <row r="796" customFormat="false" ht="12.75" hidden="false" customHeight="false" outlineLevel="0" collapsed="false">
      <c r="A796" s="1" t="n">
        <v>791</v>
      </c>
      <c r="B796" s="1" t="n">
        <f aca="false">B795+$B$1-$B$2*B795</f>
        <v>15</v>
      </c>
    </row>
    <row r="797" customFormat="false" ht="12.75" hidden="false" customHeight="false" outlineLevel="0" collapsed="false">
      <c r="A797" s="1" t="n">
        <v>792</v>
      </c>
      <c r="B797" s="1" t="n">
        <f aca="false">B796+$B$1-$B$2*B796</f>
        <v>15</v>
      </c>
    </row>
    <row r="798" customFormat="false" ht="12.75" hidden="false" customHeight="false" outlineLevel="0" collapsed="false">
      <c r="A798" s="1" t="n">
        <v>793</v>
      </c>
      <c r="B798" s="1" t="n">
        <f aca="false">B797+$B$1-$B$2*B797</f>
        <v>15</v>
      </c>
    </row>
    <row r="799" customFormat="false" ht="12.75" hidden="false" customHeight="false" outlineLevel="0" collapsed="false">
      <c r="A799" s="1" t="n">
        <v>794</v>
      </c>
      <c r="B799" s="1" t="n">
        <f aca="false">B798+$B$1-$B$2*B798</f>
        <v>15</v>
      </c>
    </row>
    <row r="800" customFormat="false" ht="12.75" hidden="false" customHeight="false" outlineLevel="0" collapsed="false">
      <c r="A800" s="1" t="n">
        <v>795</v>
      </c>
      <c r="B800" s="1" t="n">
        <f aca="false">B799+$B$1-$B$2*B799</f>
        <v>15</v>
      </c>
    </row>
    <row r="801" customFormat="false" ht="12.75" hidden="false" customHeight="false" outlineLevel="0" collapsed="false">
      <c r="A801" s="1" t="n">
        <v>796</v>
      </c>
      <c r="B801" s="1" t="n">
        <f aca="false">B800+$B$1-$B$2*B800</f>
        <v>15</v>
      </c>
    </row>
    <row r="802" customFormat="false" ht="12.75" hidden="false" customHeight="false" outlineLevel="0" collapsed="false">
      <c r="A802" s="1" t="n">
        <v>797</v>
      </c>
      <c r="B802" s="1" t="n">
        <f aca="false">B801+$B$1-$B$2*B801</f>
        <v>15</v>
      </c>
    </row>
    <row r="803" customFormat="false" ht="12.75" hidden="false" customHeight="false" outlineLevel="0" collapsed="false">
      <c r="A803" s="1" t="n">
        <v>798</v>
      </c>
      <c r="B803" s="1" t="n">
        <f aca="false">B802+$B$1-$B$2*B802</f>
        <v>15</v>
      </c>
    </row>
    <row r="804" customFormat="false" ht="12.75" hidden="false" customHeight="false" outlineLevel="0" collapsed="false">
      <c r="A804" s="1" t="n">
        <v>799</v>
      </c>
      <c r="B804" s="1" t="n">
        <f aca="false">B803+$B$1-$B$2*B803</f>
        <v>15</v>
      </c>
    </row>
    <row r="805" customFormat="false" ht="12.75" hidden="false" customHeight="false" outlineLevel="0" collapsed="false">
      <c r="A805" s="1" t="n">
        <v>800</v>
      </c>
      <c r="B805" s="1" t="n">
        <f aca="false">B804+$B$1-$B$2*B804</f>
        <v>15</v>
      </c>
    </row>
    <row r="806" customFormat="false" ht="12.75" hidden="false" customHeight="false" outlineLevel="0" collapsed="false">
      <c r="A806" s="1" t="n">
        <v>801</v>
      </c>
      <c r="B806" s="1" t="n">
        <f aca="false">B805+$B$1-$B$2*B805</f>
        <v>15</v>
      </c>
    </row>
    <row r="807" customFormat="false" ht="12.75" hidden="false" customHeight="false" outlineLevel="0" collapsed="false">
      <c r="A807" s="1" t="n">
        <v>802</v>
      </c>
      <c r="B807" s="1" t="n">
        <f aca="false">B806+$B$1-$B$2*B806</f>
        <v>15</v>
      </c>
    </row>
    <row r="808" customFormat="false" ht="12.75" hidden="false" customHeight="false" outlineLevel="0" collapsed="false">
      <c r="A808" s="1" t="n">
        <v>803</v>
      </c>
      <c r="B808" s="1" t="n">
        <f aca="false">B807+$B$1-$B$2*B807</f>
        <v>15</v>
      </c>
    </row>
    <row r="809" customFormat="false" ht="12.75" hidden="false" customHeight="false" outlineLevel="0" collapsed="false">
      <c r="A809" s="1" t="n">
        <v>804</v>
      </c>
      <c r="B809" s="1" t="n">
        <f aca="false">B808+$B$1-$B$2*B808</f>
        <v>15</v>
      </c>
    </row>
    <row r="810" customFormat="false" ht="12.75" hidden="false" customHeight="false" outlineLevel="0" collapsed="false">
      <c r="A810" s="1" t="n">
        <v>805</v>
      </c>
      <c r="B810" s="1" t="n">
        <f aca="false">B809+$B$1-$B$2*B809</f>
        <v>15</v>
      </c>
    </row>
    <row r="811" customFormat="false" ht="12.75" hidden="false" customHeight="false" outlineLevel="0" collapsed="false">
      <c r="A811" s="1" t="n">
        <v>806</v>
      </c>
      <c r="B811" s="1" t="n">
        <f aca="false">B810+$B$1-$B$2*B810</f>
        <v>15</v>
      </c>
    </row>
    <row r="812" customFormat="false" ht="12.75" hidden="false" customHeight="false" outlineLevel="0" collapsed="false">
      <c r="A812" s="1" t="n">
        <v>807</v>
      </c>
      <c r="B812" s="1" t="n">
        <f aca="false">B811+$B$1-$B$2*B811</f>
        <v>15</v>
      </c>
    </row>
    <row r="813" customFormat="false" ht="12.75" hidden="false" customHeight="false" outlineLevel="0" collapsed="false">
      <c r="A813" s="1" t="n">
        <v>808</v>
      </c>
      <c r="B813" s="1" t="n">
        <f aca="false">B812+$B$1-$B$2*B812</f>
        <v>15</v>
      </c>
    </row>
    <row r="814" customFormat="false" ht="12.75" hidden="false" customHeight="false" outlineLevel="0" collapsed="false">
      <c r="A814" s="1" t="n">
        <v>809</v>
      </c>
      <c r="B814" s="1" t="n">
        <f aca="false">B813+$B$1-$B$2*B813</f>
        <v>15</v>
      </c>
    </row>
    <row r="815" customFormat="false" ht="12.75" hidden="false" customHeight="false" outlineLevel="0" collapsed="false">
      <c r="A815" s="1" t="n">
        <v>810</v>
      </c>
      <c r="B815" s="1" t="n">
        <f aca="false">B814+$B$1-$B$2*B814</f>
        <v>15</v>
      </c>
    </row>
    <row r="816" customFormat="false" ht="12.75" hidden="false" customHeight="false" outlineLevel="0" collapsed="false">
      <c r="A816" s="1" t="n">
        <v>811</v>
      </c>
      <c r="B816" s="1" t="n">
        <f aca="false">B815+$B$1-$B$2*B815</f>
        <v>15</v>
      </c>
    </row>
    <row r="817" customFormat="false" ht="12.75" hidden="false" customHeight="false" outlineLevel="0" collapsed="false">
      <c r="A817" s="1" t="n">
        <v>812</v>
      </c>
      <c r="B817" s="1" t="n">
        <f aca="false">B816+$B$1-$B$2*B816</f>
        <v>15</v>
      </c>
    </row>
    <row r="818" customFormat="false" ht="12.75" hidden="false" customHeight="false" outlineLevel="0" collapsed="false">
      <c r="A818" s="1" t="n">
        <v>813</v>
      </c>
      <c r="B818" s="1" t="n">
        <f aca="false">B817+$B$1-$B$2*B817</f>
        <v>15</v>
      </c>
    </row>
    <row r="819" customFormat="false" ht="12.75" hidden="false" customHeight="false" outlineLevel="0" collapsed="false">
      <c r="A819" s="1" t="n">
        <v>814</v>
      </c>
      <c r="B819" s="1" t="n">
        <f aca="false">B818+$B$1-$B$2*B818</f>
        <v>15</v>
      </c>
    </row>
    <row r="820" customFormat="false" ht="12.75" hidden="false" customHeight="false" outlineLevel="0" collapsed="false">
      <c r="A820" s="1" t="n">
        <v>815</v>
      </c>
      <c r="B820" s="1" t="n">
        <f aca="false">B819+$B$1-$B$2*B819</f>
        <v>15</v>
      </c>
    </row>
    <row r="821" customFormat="false" ht="12.75" hidden="false" customHeight="false" outlineLevel="0" collapsed="false">
      <c r="A821" s="1" t="n">
        <v>816</v>
      </c>
      <c r="B821" s="1" t="n">
        <f aca="false">B820+$B$1-$B$2*B820</f>
        <v>15</v>
      </c>
    </row>
    <row r="822" customFormat="false" ht="12.75" hidden="false" customHeight="false" outlineLevel="0" collapsed="false">
      <c r="A822" s="1" t="n">
        <v>817</v>
      </c>
      <c r="B822" s="1" t="n">
        <f aca="false">B821+$B$1-$B$2*B821</f>
        <v>15</v>
      </c>
    </row>
    <row r="823" customFormat="false" ht="12.75" hidden="false" customHeight="false" outlineLevel="0" collapsed="false">
      <c r="A823" s="1" t="n">
        <v>818</v>
      </c>
      <c r="B823" s="1" t="n">
        <f aca="false">B822+$B$1-$B$2*B822</f>
        <v>15</v>
      </c>
    </row>
    <row r="824" customFormat="false" ht="12.75" hidden="false" customHeight="false" outlineLevel="0" collapsed="false">
      <c r="A824" s="1" t="n">
        <v>819</v>
      </c>
      <c r="B824" s="1" t="n">
        <f aca="false">B823+$B$1-$B$2*B823</f>
        <v>15</v>
      </c>
    </row>
    <row r="825" customFormat="false" ht="12.75" hidden="false" customHeight="false" outlineLevel="0" collapsed="false">
      <c r="A825" s="1" t="n">
        <v>820</v>
      </c>
      <c r="B825" s="1" t="n">
        <f aca="false">B824+$B$1-$B$2*B824</f>
        <v>15</v>
      </c>
    </row>
    <row r="826" customFormat="false" ht="12.75" hidden="false" customHeight="false" outlineLevel="0" collapsed="false">
      <c r="A826" s="1" t="n">
        <v>821</v>
      </c>
      <c r="B826" s="1" t="n">
        <f aca="false">B825+$B$1-$B$2*B825</f>
        <v>15</v>
      </c>
    </row>
    <row r="827" customFormat="false" ht="12.75" hidden="false" customHeight="false" outlineLevel="0" collapsed="false">
      <c r="A827" s="1" t="n">
        <v>822</v>
      </c>
      <c r="B827" s="1" t="n">
        <f aca="false">B826+$B$1-$B$2*B826</f>
        <v>15</v>
      </c>
    </row>
    <row r="828" customFormat="false" ht="12.75" hidden="false" customHeight="false" outlineLevel="0" collapsed="false">
      <c r="A828" s="1" t="n">
        <v>823</v>
      </c>
      <c r="B828" s="1" t="n">
        <f aca="false">B827+$B$1-$B$2*B827</f>
        <v>15</v>
      </c>
    </row>
    <row r="829" customFormat="false" ht="12.75" hidden="false" customHeight="false" outlineLevel="0" collapsed="false">
      <c r="A829" s="1" t="n">
        <v>824</v>
      </c>
      <c r="B829" s="1" t="n">
        <f aca="false">B828+$B$1-$B$2*B828</f>
        <v>15</v>
      </c>
    </row>
    <row r="830" customFormat="false" ht="12.75" hidden="false" customHeight="false" outlineLevel="0" collapsed="false">
      <c r="A830" s="1" t="n">
        <v>825</v>
      </c>
      <c r="B830" s="1" t="n">
        <f aca="false">B829+$B$1-$B$2*B829</f>
        <v>15</v>
      </c>
    </row>
    <row r="831" customFormat="false" ht="12.75" hidden="false" customHeight="false" outlineLevel="0" collapsed="false">
      <c r="A831" s="1" t="n">
        <v>826</v>
      </c>
      <c r="B831" s="1" t="n">
        <f aca="false">B830+$B$1-$B$2*B830</f>
        <v>15</v>
      </c>
    </row>
    <row r="832" customFormat="false" ht="12.75" hidden="false" customHeight="false" outlineLevel="0" collapsed="false">
      <c r="A832" s="1" t="n">
        <v>827</v>
      </c>
      <c r="B832" s="1" t="n">
        <f aca="false">B831+$B$1-$B$2*B831</f>
        <v>15</v>
      </c>
    </row>
    <row r="833" customFormat="false" ht="12.75" hidden="false" customHeight="false" outlineLevel="0" collapsed="false">
      <c r="A833" s="1" t="n">
        <v>828</v>
      </c>
      <c r="B833" s="1" t="n">
        <f aca="false">B832+$B$1-$B$2*B832</f>
        <v>15</v>
      </c>
    </row>
    <row r="834" customFormat="false" ht="12.75" hidden="false" customHeight="false" outlineLevel="0" collapsed="false">
      <c r="A834" s="1" t="n">
        <v>829</v>
      </c>
      <c r="B834" s="1" t="n">
        <f aca="false">B833+$B$1-$B$2*B833</f>
        <v>15</v>
      </c>
    </row>
    <row r="835" customFormat="false" ht="12.75" hidden="false" customHeight="false" outlineLevel="0" collapsed="false">
      <c r="A835" s="1" t="n">
        <v>830</v>
      </c>
      <c r="B835" s="1" t="n">
        <f aca="false">B834+$B$1-$B$2*B834</f>
        <v>15</v>
      </c>
    </row>
    <row r="836" customFormat="false" ht="12.75" hidden="false" customHeight="false" outlineLevel="0" collapsed="false">
      <c r="A836" s="1" t="n">
        <v>831</v>
      </c>
      <c r="B836" s="1" t="n">
        <f aca="false">B835+$B$1-$B$2*B835</f>
        <v>15</v>
      </c>
    </row>
    <row r="837" customFormat="false" ht="12.75" hidden="false" customHeight="false" outlineLevel="0" collapsed="false">
      <c r="A837" s="1" t="n">
        <v>832</v>
      </c>
      <c r="B837" s="1" t="n">
        <f aca="false">B836+$B$1-$B$2*B836</f>
        <v>15</v>
      </c>
    </row>
    <row r="838" customFormat="false" ht="12.75" hidden="false" customHeight="false" outlineLevel="0" collapsed="false">
      <c r="A838" s="1" t="n">
        <v>833</v>
      </c>
      <c r="B838" s="1" t="n">
        <f aca="false">B837+$B$1-$B$2*B837</f>
        <v>15</v>
      </c>
    </row>
    <row r="839" customFormat="false" ht="12.75" hidden="false" customHeight="false" outlineLevel="0" collapsed="false">
      <c r="A839" s="1" t="n">
        <v>834</v>
      </c>
      <c r="B839" s="1" t="n">
        <f aca="false">B838+$B$1-$B$2*B838</f>
        <v>15</v>
      </c>
    </row>
    <row r="840" customFormat="false" ht="12.75" hidden="false" customHeight="false" outlineLevel="0" collapsed="false">
      <c r="A840" s="1" t="n">
        <v>835</v>
      </c>
      <c r="B840" s="1" t="n">
        <f aca="false">B839+$B$1-$B$2*B839</f>
        <v>15</v>
      </c>
    </row>
    <row r="841" customFormat="false" ht="12.75" hidden="false" customHeight="false" outlineLevel="0" collapsed="false">
      <c r="A841" s="1" t="n">
        <v>836</v>
      </c>
      <c r="B841" s="1" t="n">
        <f aca="false">B840+$B$1-$B$2*B840</f>
        <v>15</v>
      </c>
    </row>
    <row r="842" customFormat="false" ht="12.75" hidden="false" customHeight="false" outlineLevel="0" collapsed="false">
      <c r="A842" s="1" t="n">
        <v>837</v>
      </c>
      <c r="B842" s="1" t="n">
        <f aca="false">B841+$B$1-$B$2*B841</f>
        <v>15</v>
      </c>
    </row>
    <row r="843" customFormat="false" ht="12.75" hidden="false" customHeight="false" outlineLevel="0" collapsed="false">
      <c r="A843" s="1" t="n">
        <v>838</v>
      </c>
      <c r="B843" s="1" t="n">
        <f aca="false">B842+$B$1-$B$2*B842</f>
        <v>15</v>
      </c>
    </row>
    <row r="844" customFormat="false" ht="12.75" hidden="false" customHeight="false" outlineLevel="0" collapsed="false">
      <c r="A844" s="1" t="n">
        <v>839</v>
      </c>
      <c r="B844" s="1" t="n">
        <f aca="false">B843+$B$1-$B$2*B843</f>
        <v>15</v>
      </c>
    </row>
    <row r="845" customFormat="false" ht="12.75" hidden="false" customHeight="false" outlineLevel="0" collapsed="false">
      <c r="A845" s="1" t="n">
        <v>840</v>
      </c>
      <c r="B845" s="1" t="n">
        <f aca="false">B844+$B$1-$B$2*B844</f>
        <v>15</v>
      </c>
    </row>
    <row r="846" customFormat="false" ht="12.75" hidden="false" customHeight="false" outlineLevel="0" collapsed="false">
      <c r="A846" s="1" t="n">
        <v>841</v>
      </c>
      <c r="B846" s="1" t="n">
        <f aca="false">B845+$B$1-$B$2*B845</f>
        <v>15</v>
      </c>
    </row>
    <row r="847" customFormat="false" ht="12.75" hidden="false" customHeight="false" outlineLevel="0" collapsed="false">
      <c r="A847" s="1" t="n">
        <v>842</v>
      </c>
      <c r="B847" s="1" t="n">
        <f aca="false">B846+$B$1-$B$2*B846</f>
        <v>15</v>
      </c>
    </row>
    <row r="848" customFormat="false" ht="12.75" hidden="false" customHeight="false" outlineLevel="0" collapsed="false">
      <c r="A848" s="1" t="n">
        <v>843</v>
      </c>
      <c r="B848" s="1" t="n">
        <f aca="false">B847+$B$1-$B$2*B847</f>
        <v>15</v>
      </c>
    </row>
    <row r="849" customFormat="false" ht="12.75" hidden="false" customHeight="false" outlineLevel="0" collapsed="false">
      <c r="A849" s="1" t="n">
        <v>844</v>
      </c>
      <c r="B849" s="1" t="n">
        <f aca="false">B848+$B$1-$B$2*B848</f>
        <v>15</v>
      </c>
    </row>
    <row r="850" customFormat="false" ht="12.75" hidden="false" customHeight="false" outlineLevel="0" collapsed="false">
      <c r="A850" s="1" t="n">
        <v>845</v>
      </c>
      <c r="B850" s="1" t="n">
        <f aca="false">B849+$B$1-$B$2*B849</f>
        <v>15</v>
      </c>
    </row>
    <row r="851" customFormat="false" ht="12.75" hidden="false" customHeight="false" outlineLevel="0" collapsed="false">
      <c r="A851" s="1" t="n">
        <v>846</v>
      </c>
      <c r="B851" s="1" t="n">
        <f aca="false">B850+$B$1-$B$2*B850</f>
        <v>15</v>
      </c>
    </row>
    <row r="852" customFormat="false" ht="12.75" hidden="false" customHeight="false" outlineLevel="0" collapsed="false">
      <c r="A852" s="1" t="n">
        <v>847</v>
      </c>
      <c r="B852" s="1" t="n">
        <f aca="false">B851+$B$1-$B$2*B851</f>
        <v>15</v>
      </c>
    </row>
    <row r="853" customFormat="false" ht="12.75" hidden="false" customHeight="false" outlineLevel="0" collapsed="false">
      <c r="A853" s="1" t="n">
        <v>848</v>
      </c>
      <c r="B853" s="1" t="n">
        <f aca="false">B852+$B$1-$B$2*B852</f>
        <v>15</v>
      </c>
    </row>
    <row r="854" customFormat="false" ht="12.75" hidden="false" customHeight="false" outlineLevel="0" collapsed="false">
      <c r="A854" s="1" t="n">
        <v>849</v>
      </c>
      <c r="B854" s="1" t="n">
        <f aca="false">B853+$B$1-$B$2*B853</f>
        <v>15</v>
      </c>
    </row>
    <row r="855" customFormat="false" ht="12.75" hidden="false" customHeight="false" outlineLevel="0" collapsed="false">
      <c r="A855" s="1" t="n">
        <v>850</v>
      </c>
      <c r="B855" s="1" t="n">
        <f aca="false">B854+$B$1-$B$2*B854</f>
        <v>15</v>
      </c>
    </row>
    <row r="856" customFormat="false" ht="12.75" hidden="false" customHeight="false" outlineLevel="0" collapsed="false">
      <c r="A856" s="1" t="n">
        <v>851</v>
      </c>
      <c r="B856" s="1" t="n">
        <f aca="false">B855+$B$1-$B$2*B855</f>
        <v>15</v>
      </c>
    </row>
    <row r="857" customFormat="false" ht="12.75" hidden="false" customHeight="false" outlineLevel="0" collapsed="false">
      <c r="A857" s="1" t="n">
        <v>852</v>
      </c>
      <c r="B857" s="1" t="n">
        <f aca="false">B856+$B$1-$B$2*B856</f>
        <v>15</v>
      </c>
    </row>
    <row r="858" customFormat="false" ht="12.75" hidden="false" customHeight="false" outlineLevel="0" collapsed="false">
      <c r="A858" s="1" t="n">
        <v>853</v>
      </c>
      <c r="B858" s="1" t="n">
        <f aca="false">B857+$B$1-$B$2*B857</f>
        <v>15</v>
      </c>
    </row>
    <row r="859" customFormat="false" ht="12.75" hidden="false" customHeight="false" outlineLevel="0" collapsed="false">
      <c r="A859" s="1" t="n">
        <v>854</v>
      </c>
      <c r="B859" s="1" t="n">
        <f aca="false">B858+$B$1-$B$2*B858</f>
        <v>15</v>
      </c>
    </row>
    <row r="860" customFormat="false" ht="12.75" hidden="false" customHeight="false" outlineLevel="0" collapsed="false">
      <c r="A860" s="1" t="n">
        <v>855</v>
      </c>
      <c r="B860" s="1" t="n">
        <f aca="false">B859+$B$1-$B$2*B859</f>
        <v>15</v>
      </c>
    </row>
    <row r="861" customFormat="false" ht="12.75" hidden="false" customHeight="false" outlineLevel="0" collapsed="false">
      <c r="A861" s="1" t="n">
        <v>856</v>
      </c>
      <c r="B861" s="1" t="n">
        <f aca="false">B860+$B$1-$B$2*B860</f>
        <v>15</v>
      </c>
    </row>
    <row r="862" customFormat="false" ht="12.75" hidden="false" customHeight="false" outlineLevel="0" collapsed="false">
      <c r="A862" s="1" t="n">
        <v>857</v>
      </c>
      <c r="B862" s="1" t="n">
        <f aca="false">B861+$B$1-$B$2*B861</f>
        <v>15</v>
      </c>
    </row>
    <row r="863" customFormat="false" ht="12.75" hidden="false" customHeight="false" outlineLevel="0" collapsed="false">
      <c r="A863" s="1" t="n">
        <v>858</v>
      </c>
      <c r="B863" s="1" t="n">
        <f aca="false">B862+$B$1-$B$2*B862</f>
        <v>15</v>
      </c>
    </row>
    <row r="864" customFormat="false" ht="12.75" hidden="false" customHeight="false" outlineLevel="0" collapsed="false">
      <c r="A864" s="1" t="n">
        <v>859</v>
      </c>
      <c r="B864" s="1" t="n">
        <f aca="false">B863+$B$1-$B$2*B863</f>
        <v>15</v>
      </c>
    </row>
    <row r="865" customFormat="false" ht="12.75" hidden="false" customHeight="false" outlineLevel="0" collapsed="false">
      <c r="A865" s="1" t="n">
        <v>860</v>
      </c>
      <c r="B865" s="1" t="n">
        <f aca="false">B864+$B$1-$B$2*B864</f>
        <v>15</v>
      </c>
    </row>
    <row r="866" customFormat="false" ht="12.75" hidden="false" customHeight="false" outlineLevel="0" collapsed="false">
      <c r="A866" s="1" t="n">
        <v>861</v>
      </c>
      <c r="B866" s="1" t="n">
        <f aca="false">B865+$B$1-$B$2*B865</f>
        <v>15</v>
      </c>
    </row>
    <row r="867" customFormat="false" ht="12.75" hidden="false" customHeight="false" outlineLevel="0" collapsed="false">
      <c r="A867" s="1" t="n">
        <v>862</v>
      </c>
      <c r="B867" s="1" t="n">
        <f aca="false">B866+$B$1-$B$2*B866</f>
        <v>15</v>
      </c>
    </row>
    <row r="868" customFormat="false" ht="12.75" hidden="false" customHeight="false" outlineLevel="0" collapsed="false">
      <c r="A868" s="1" t="n">
        <v>863</v>
      </c>
      <c r="B868" s="1" t="n">
        <f aca="false">B867+$B$1-$B$2*B867</f>
        <v>15</v>
      </c>
    </row>
    <row r="869" customFormat="false" ht="12.75" hidden="false" customHeight="false" outlineLevel="0" collapsed="false">
      <c r="A869" s="1" t="n">
        <v>864</v>
      </c>
      <c r="B869" s="1" t="n">
        <f aca="false">B868+$B$1-$B$2*B868</f>
        <v>15</v>
      </c>
    </row>
    <row r="870" customFormat="false" ht="12.75" hidden="false" customHeight="false" outlineLevel="0" collapsed="false">
      <c r="A870" s="1" t="n">
        <v>865</v>
      </c>
      <c r="B870" s="1" t="n">
        <f aca="false">B869+$B$1-$B$2*B869</f>
        <v>15</v>
      </c>
    </row>
    <row r="871" customFormat="false" ht="12.75" hidden="false" customHeight="false" outlineLevel="0" collapsed="false">
      <c r="A871" s="1" t="n">
        <v>866</v>
      </c>
      <c r="B871" s="1" t="n">
        <f aca="false">B870+$B$1-$B$2*B870</f>
        <v>15</v>
      </c>
    </row>
    <row r="872" customFormat="false" ht="12.75" hidden="false" customHeight="false" outlineLevel="0" collapsed="false">
      <c r="A872" s="1" t="n">
        <v>867</v>
      </c>
      <c r="B872" s="1" t="n">
        <f aca="false">B871+$B$1-$B$2*B871</f>
        <v>15</v>
      </c>
    </row>
    <row r="873" customFormat="false" ht="12.75" hidden="false" customHeight="false" outlineLevel="0" collapsed="false">
      <c r="A873" s="1" t="n">
        <v>868</v>
      </c>
      <c r="B873" s="1" t="n">
        <f aca="false">B872+$B$1-$B$2*B872</f>
        <v>15</v>
      </c>
    </row>
    <row r="874" customFormat="false" ht="12.75" hidden="false" customHeight="false" outlineLevel="0" collapsed="false">
      <c r="A874" s="1" t="n">
        <v>869</v>
      </c>
      <c r="B874" s="1" t="n">
        <f aca="false">B873+$B$1-$B$2*B873</f>
        <v>15</v>
      </c>
    </row>
    <row r="875" customFormat="false" ht="12.75" hidden="false" customHeight="false" outlineLevel="0" collapsed="false">
      <c r="A875" s="1" t="n">
        <v>870</v>
      </c>
      <c r="B875" s="1" t="n">
        <f aca="false">B874+$B$1-$B$2*B874</f>
        <v>15</v>
      </c>
    </row>
    <row r="876" customFormat="false" ht="12.75" hidden="false" customHeight="false" outlineLevel="0" collapsed="false">
      <c r="A876" s="1" t="n">
        <v>871</v>
      </c>
      <c r="B876" s="1" t="n">
        <f aca="false">B875+$B$1-$B$2*B875</f>
        <v>15</v>
      </c>
    </row>
    <row r="877" customFormat="false" ht="12.75" hidden="false" customHeight="false" outlineLevel="0" collapsed="false">
      <c r="A877" s="1" t="n">
        <v>872</v>
      </c>
      <c r="B877" s="1" t="n">
        <f aca="false">B876+$B$1-$B$2*B876</f>
        <v>15</v>
      </c>
    </row>
    <row r="878" customFormat="false" ht="12.75" hidden="false" customHeight="false" outlineLevel="0" collapsed="false">
      <c r="A878" s="1" t="n">
        <v>873</v>
      </c>
      <c r="B878" s="1" t="n">
        <f aca="false">B877+$B$1-$B$2*B877</f>
        <v>15</v>
      </c>
    </row>
    <row r="879" customFormat="false" ht="12.75" hidden="false" customHeight="false" outlineLevel="0" collapsed="false">
      <c r="A879" s="1" t="n">
        <v>874</v>
      </c>
      <c r="B879" s="1" t="n">
        <f aca="false">B878+$B$1-$B$2*B878</f>
        <v>15</v>
      </c>
    </row>
    <row r="880" customFormat="false" ht="12.75" hidden="false" customHeight="false" outlineLevel="0" collapsed="false">
      <c r="A880" s="1" t="n">
        <v>875</v>
      </c>
      <c r="B880" s="1" t="n">
        <f aca="false">B879+$B$1-$B$2*B879</f>
        <v>15</v>
      </c>
    </row>
    <row r="881" customFormat="false" ht="12.75" hidden="false" customHeight="false" outlineLevel="0" collapsed="false">
      <c r="A881" s="1" t="n">
        <v>876</v>
      </c>
      <c r="B881" s="1" t="n">
        <f aca="false">B880+$B$1-$B$2*B880</f>
        <v>15</v>
      </c>
    </row>
    <row r="882" customFormat="false" ht="12.75" hidden="false" customHeight="false" outlineLevel="0" collapsed="false">
      <c r="A882" s="1" t="n">
        <v>877</v>
      </c>
      <c r="B882" s="1" t="n">
        <f aca="false">B881+$B$1-$B$2*B881</f>
        <v>15</v>
      </c>
    </row>
    <row r="883" customFormat="false" ht="12.75" hidden="false" customHeight="false" outlineLevel="0" collapsed="false">
      <c r="A883" s="1" t="n">
        <v>878</v>
      </c>
      <c r="B883" s="1" t="n">
        <f aca="false">B882+$B$1-$B$2*B882</f>
        <v>15</v>
      </c>
    </row>
    <row r="884" customFormat="false" ht="12.75" hidden="false" customHeight="false" outlineLevel="0" collapsed="false">
      <c r="A884" s="1" t="n">
        <v>879</v>
      </c>
      <c r="B884" s="1" t="n">
        <f aca="false">B883+$B$1-$B$2*B883</f>
        <v>15</v>
      </c>
    </row>
    <row r="885" customFormat="false" ht="12.75" hidden="false" customHeight="false" outlineLevel="0" collapsed="false">
      <c r="A885" s="1" t="n">
        <v>880</v>
      </c>
      <c r="B885" s="1" t="n">
        <f aca="false">B884+$B$1-$B$2*B884</f>
        <v>15</v>
      </c>
    </row>
    <row r="886" customFormat="false" ht="12.75" hidden="false" customHeight="false" outlineLevel="0" collapsed="false">
      <c r="A886" s="1" t="n">
        <v>881</v>
      </c>
      <c r="B886" s="1" t="n">
        <f aca="false">B885+$B$1-$B$2*B885</f>
        <v>15</v>
      </c>
    </row>
    <row r="887" customFormat="false" ht="12.75" hidden="false" customHeight="false" outlineLevel="0" collapsed="false">
      <c r="A887" s="1" t="n">
        <v>882</v>
      </c>
      <c r="B887" s="1" t="n">
        <f aca="false">B886+$B$1-$B$2*B886</f>
        <v>15</v>
      </c>
    </row>
    <row r="888" customFormat="false" ht="12.75" hidden="false" customHeight="false" outlineLevel="0" collapsed="false">
      <c r="A888" s="1" t="n">
        <v>883</v>
      </c>
      <c r="B888" s="1" t="n">
        <f aca="false">B887+$B$1-$B$2*B887</f>
        <v>15</v>
      </c>
    </row>
    <row r="889" customFormat="false" ht="12.75" hidden="false" customHeight="false" outlineLevel="0" collapsed="false">
      <c r="A889" s="1" t="n">
        <v>884</v>
      </c>
      <c r="B889" s="1" t="n">
        <f aca="false">B888+$B$1-$B$2*B888</f>
        <v>15</v>
      </c>
    </row>
    <row r="890" customFormat="false" ht="12.75" hidden="false" customHeight="false" outlineLevel="0" collapsed="false">
      <c r="A890" s="1" t="n">
        <v>885</v>
      </c>
      <c r="B890" s="1" t="n">
        <f aca="false">B889+$B$1-$B$2*B889</f>
        <v>15</v>
      </c>
    </row>
    <row r="891" customFormat="false" ht="12.75" hidden="false" customHeight="false" outlineLevel="0" collapsed="false">
      <c r="A891" s="1" t="n">
        <v>886</v>
      </c>
      <c r="B891" s="1" t="n">
        <f aca="false">B890+$B$1-$B$2*B890</f>
        <v>15</v>
      </c>
    </row>
    <row r="892" customFormat="false" ht="12.75" hidden="false" customHeight="false" outlineLevel="0" collapsed="false">
      <c r="A892" s="1" t="n">
        <v>887</v>
      </c>
      <c r="B892" s="1" t="n">
        <f aca="false">B891+$B$1-$B$2*B891</f>
        <v>15</v>
      </c>
    </row>
    <row r="893" customFormat="false" ht="12.75" hidden="false" customHeight="false" outlineLevel="0" collapsed="false">
      <c r="A893" s="1" t="n">
        <v>888</v>
      </c>
      <c r="B893" s="1" t="n">
        <f aca="false">B892+$B$1-$B$2*B892</f>
        <v>15</v>
      </c>
    </row>
    <row r="894" customFormat="false" ht="12.75" hidden="false" customHeight="false" outlineLevel="0" collapsed="false">
      <c r="A894" s="1" t="n">
        <v>889</v>
      </c>
      <c r="B894" s="1" t="n">
        <f aca="false">B893+$B$1-$B$2*B893</f>
        <v>15</v>
      </c>
    </row>
    <row r="895" customFormat="false" ht="12.75" hidden="false" customHeight="false" outlineLevel="0" collapsed="false">
      <c r="A895" s="1" t="n">
        <v>890</v>
      </c>
      <c r="B895" s="1" t="n">
        <f aca="false">B894+$B$1-$B$2*B894</f>
        <v>15</v>
      </c>
    </row>
    <row r="896" customFormat="false" ht="12.75" hidden="false" customHeight="false" outlineLevel="0" collapsed="false">
      <c r="A896" s="1" t="n">
        <v>891</v>
      </c>
      <c r="B896" s="1" t="n">
        <f aca="false">B895+$B$1-$B$2*B895</f>
        <v>15</v>
      </c>
    </row>
    <row r="897" customFormat="false" ht="12.75" hidden="false" customHeight="false" outlineLevel="0" collapsed="false">
      <c r="A897" s="1" t="n">
        <v>892</v>
      </c>
      <c r="B897" s="1" t="n">
        <f aca="false">B896+$B$1-$B$2*B896</f>
        <v>15</v>
      </c>
    </row>
    <row r="898" customFormat="false" ht="12.75" hidden="false" customHeight="false" outlineLevel="0" collapsed="false">
      <c r="A898" s="1" t="n">
        <v>893</v>
      </c>
      <c r="B898" s="1" t="n">
        <f aca="false">B897+$B$1-$B$2*B897</f>
        <v>15</v>
      </c>
    </row>
    <row r="899" customFormat="false" ht="12.75" hidden="false" customHeight="false" outlineLevel="0" collapsed="false">
      <c r="A899" s="1" t="n">
        <v>894</v>
      </c>
      <c r="B899" s="1" t="n">
        <f aca="false">B898+$B$1-$B$2*B898</f>
        <v>15</v>
      </c>
    </row>
    <row r="900" customFormat="false" ht="12.75" hidden="false" customHeight="false" outlineLevel="0" collapsed="false">
      <c r="A900" s="1" t="n">
        <v>895</v>
      </c>
      <c r="B900" s="1" t="n">
        <f aca="false">B899+$B$1-$B$2*B899</f>
        <v>15</v>
      </c>
    </row>
    <row r="901" customFormat="false" ht="12.75" hidden="false" customHeight="false" outlineLevel="0" collapsed="false">
      <c r="A901" s="1" t="n">
        <v>896</v>
      </c>
      <c r="B901" s="1" t="n">
        <f aca="false">B900+$B$1-$B$2*B900</f>
        <v>15</v>
      </c>
    </row>
    <row r="902" customFormat="false" ht="12.75" hidden="false" customHeight="false" outlineLevel="0" collapsed="false">
      <c r="A902" s="1" t="n">
        <v>897</v>
      </c>
      <c r="B902" s="1" t="n">
        <f aca="false">B901+$B$1-$B$2*B901</f>
        <v>15</v>
      </c>
    </row>
    <row r="903" customFormat="false" ht="12.75" hidden="false" customHeight="false" outlineLevel="0" collapsed="false">
      <c r="A903" s="1" t="n">
        <v>898</v>
      </c>
      <c r="B903" s="1" t="n">
        <f aca="false">B902+$B$1-$B$2*B902</f>
        <v>15</v>
      </c>
    </row>
    <row r="904" customFormat="false" ht="12.75" hidden="false" customHeight="false" outlineLevel="0" collapsed="false">
      <c r="A904" s="1" t="n">
        <v>899</v>
      </c>
      <c r="B904" s="1" t="n">
        <f aca="false">B903+$B$1-$B$2*B903</f>
        <v>15</v>
      </c>
    </row>
    <row r="905" customFormat="false" ht="12.75" hidden="false" customHeight="false" outlineLevel="0" collapsed="false">
      <c r="A905" s="1" t="n">
        <v>900</v>
      </c>
      <c r="B905" s="1" t="n">
        <f aca="false">B904+$B$1-$B$2*B904</f>
        <v>15</v>
      </c>
    </row>
    <row r="906" customFormat="false" ht="12.75" hidden="false" customHeight="false" outlineLevel="0" collapsed="false">
      <c r="A906" s="1" t="n">
        <v>901</v>
      </c>
      <c r="B906" s="1" t="n">
        <f aca="false">B905+$B$1-$B$2*B905</f>
        <v>15</v>
      </c>
    </row>
    <row r="907" customFormat="false" ht="12.75" hidden="false" customHeight="false" outlineLevel="0" collapsed="false">
      <c r="A907" s="1" t="n">
        <v>902</v>
      </c>
      <c r="B907" s="1" t="n">
        <f aca="false">B906+$B$1-$B$2*B906</f>
        <v>15</v>
      </c>
    </row>
    <row r="908" customFormat="false" ht="12.75" hidden="false" customHeight="false" outlineLevel="0" collapsed="false">
      <c r="A908" s="1" t="n">
        <v>903</v>
      </c>
      <c r="B908" s="1" t="n">
        <f aca="false">B907+$B$1-$B$2*B907</f>
        <v>15</v>
      </c>
    </row>
    <row r="909" customFormat="false" ht="12.75" hidden="false" customHeight="false" outlineLevel="0" collapsed="false">
      <c r="A909" s="1" t="n">
        <v>904</v>
      </c>
      <c r="B909" s="1" t="n">
        <f aca="false">B908+$B$1-$B$2*B908</f>
        <v>15</v>
      </c>
    </row>
    <row r="910" customFormat="false" ht="12.75" hidden="false" customHeight="false" outlineLevel="0" collapsed="false">
      <c r="A910" s="1" t="n">
        <v>905</v>
      </c>
      <c r="B910" s="1" t="n">
        <f aca="false">B909+$B$1-$B$2*B909</f>
        <v>15</v>
      </c>
    </row>
    <row r="911" customFormat="false" ht="12.75" hidden="false" customHeight="false" outlineLevel="0" collapsed="false">
      <c r="A911" s="1" t="n">
        <v>906</v>
      </c>
      <c r="B911" s="1" t="n">
        <f aca="false">B910+$B$1-$B$2*B910</f>
        <v>15</v>
      </c>
    </row>
    <row r="912" customFormat="false" ht="12.75" hidden="false" customHeight="false" outlineLevel="0" collapsed="false">
      <c r="A912" s="1" t="n">
        <v>907</v>
      </c>
      <c r="B912" s="1" t="n">
        <f aca="false">B911+$B$1-$B$2*B911</f>
        <v>15</v>
      </c>
    </row>
    <row r="913" customFormat="false" ht="12.75" hidden="false" customHeight="false" outlineLevel="0" collapsed="false">
      <c r="A913" s="1" t="n">
        <v>908</v>
      </c>
      <c r="B913" s="1" t="n">
        <f aca="false">B912+$B$1-$B$2*B912</f>
        <v>15</v>
      </c>
    </row>
    <row r="914" customFormat="false" ht="12.75" hidden="false" customHeight="false" outlineLevel="0" collapsed="false">
      <c r="A914" s="1" t="n">
        <v>909</v>
      </c>
      <c r="B914" s="1" t="n">
        <f aca="false">B913+$B$1-$B$2*B913</f>
        <v>15</v>
      </c>
    </row>
    <row r="915" customFormat="false" ht="12.75" hidden="false" customHeight="false" outlineLevel="0" collapsed="false">
      <c r="A915" s="1" t="n">
        <v>910</v>
      </c>
      <c r="B915" s="1" t="n">
        <f aca="false">B914+$B$1-$B$2*B914</f>
        <v>15</v>
      </c>
    </row>
    <row r="916" customFormat="false" ht="12.75" hidden="false" customHeight="false" outlineLevel="0" collapsed="false">
      <c r="A916" s="1" t="n">
        <v>911</v>
      </c>
      <c r="B916" s="1" t="n">
        <f aca="false">B915+$B$1-$B$2*B915</f>
        <v>15</v>
      </c>
    </row>
    <row r="917" customFormat="false" ht="12.75" hidden="false" customHeight="false" outlineLevel="0" collapsed="false">
      <c r="A917" s="1" t="n">
        <v>912</v>
      </c>
      <c r="B917" s="1" t="n">
        <f aca="false">B916+$B$1-$B$2*B916</f>
        <v>15</v>
      </c>
    </row>
    <row r="918" customFormat="false" ht="12.75" hidden="false" customHeight="false" outlineLevel="0" collapsed="false">
      <c r="A918" s="1" t="n">
        <v>913</v>
      </c>
      <c r="B918" s="1" t="n">
        <f aca="false">B917+$B$1-$B$2*B917</f>
        <v>15</v>
      </c>
    </row>
    <row r="919" customFormat="false" ht="12.75" hidden="false" customHeight="false" outlineLevel="0" collapsed="false">
      <c r="A919" s="1" t="n">
        <v>914</v>
      </c>
      <c r="B919" s="1" t="n">
        <f aca="false">B918+$B$1-$B$2*B918</f>
        <v>15</v>
      </c>
    </row>
    <row r="920" customFormat="false" ht="12.75" hidden="false" customHeight="false" outlineLevel="0" collapsed="false">
      <c r="A920" s="1" t="n">
        <v>915</v>
      </c>
      <c r="B920" s="1" t="n">
        <f aca="false">B919+$B$1-$B$2*B919</f>
        <v>15</v>
      </c>
    </row>
    <row r="921" customFormat="false" ht="12.75" hidden="false" customHeight="false" outlineLevel="0" collapsed="false">
      <c r="A921" s="1" t="n">
        <v>916</v>
      </c>
      <c r="B921" s="1" t="n">
        <f aca="false">B920+$B$1-$B$2*B920</f>
        <v>15</v>
      </c>
    </row>
    <row r="922" customFormat="false" ht="12.75" hidden="false" customHeight="false" outlineLevel="0" collapsed="false">
      <c r="A922" s="1" t="n">
        <v>917</v>
      </c>
      <c r="B922" s="1" t="n">
        <f aca="false">B921+$B$1-$B$2*B921</f>
        <v>15</v>
      </c>
    </row>
    <row r="923" customFormat="false" ht="12.75" hidden="false" customHeight="false" outlineLevel="0" collapsed="false">
      <c r="A923" s="1" t="n">
        <v>918</v>
      </c>
      <c r="B923" s="1" t="n">
        <f aca="false">B922+$B$1-$B$2*B922</f>
        <v>15</v>
      </c>
    </row>
    <row r="924" customFormat="false" ht="12.75" hidden="false" customHeight="false" outlineLevel="0" collapsed="false">
      <c r="A924" s="1" t="n">
        <v>919</v>
      </c>
      <c r="B924" s="1" t="n">
        <f aca="false">B923+$B$1-$B$2*B923</f>
        <v>15</v>
      </c>
    </row>
    <row r="925" customFormat="false" ht="12.75" hidden="false" customHeight="false" outlineLevel="0" collapsed="false">
      <c r="A925" s="1" t="n">
        <v>920</v>
      </c>
      <c r="B925" s="1" t="n">
        <f aca="false">B924+$B$1-$B$2*B924</f>
        <v>15</v>
      </c>
    </row>
    <row r="926" customFormat="false" ht="12.75" hidden="false" customHeight="false" outlineLevel="0" collapsed="false">
      <c r="A926" s="1" t="n">
        <v>921</v>
      </c>
      <c r="B926" s="1" t="n">
        <f aca="false">B925+$B$1-$B$2*B925</f>
        <v>15</v>
      </c>
    </row>
    <row r="927" customFormat="false" ht="12.75" hidden="false" customHeight="false" outlineLevel="0" collapsed="false">
      <c r="A927" s="1" t="n">
        <v>922</v>
      </c>
      <c r="B927" s="1" t="n">
        <f aca="false">B926+$B$1-$B$2*B926</f>
        <v>15</v>
      </c>
    </row>
    <row r="928" customFormat="false" ht="12.75" hidden="false" customHeight="false" outlineLevel="0" collapsed="false">
      <c r="A928" s="1" t="n">
        <v>923</v>
      </c>
      <c r="B928" s="1" t="n">
        <f aca="false">B927+$B$1-$B$2*B927</f>
        <v>15</v>
      </c>
    </row>
    <row r="929" customFormat="false" ht="12.75" hidden="false" customHeight="false" outlineLevel="0" collapsed="false">
      <c r="A929" s="1" t="n">
        <v>924</v>
      </c>
      <c r="B929" s="1" t="n">
        <f aca="false">B928+$B$1-$B$2*B928</f>
        <v>15</v>
      </c>
    </row>
    <row r="930" customFormat="false" ht="12.75" hidden="false" customHeight="false" outlineLevel="0" collapsed="false">
      <c r="A930" s="1" t="n">
        <v>925</v>
      </c>
      <c r="B930" s="1" t="n">
        <f aca="false">B929+$B$1-$B$2*B929</f>
        <v>15</v>
      </c>
    </row>
    <row r="931" customFormat="false" ht="12.75" hidden="false" customHeight="false" outlineLevel="0" collapsed="false">
      <c r="A931" s="1" t="n">
        <v>926</v>
      </c>
      <c r="B931" s="1" t="n">
        <f aca="false">B930+$B$1-$B$2*B930</f>
        <v>15</v>
      </c>
    </row>
    <row r="932" customFormat="false" ht="12.75" hidden="false" customHeight="false" outlineLevel="0" collapsed="false">
      <c r="A932" s="1" t="n">
        <v>927</v>
      </c>
      <c r="B932" s="1" t="n">
        <f aca="false">B931+$B$1-$B$2*B931</f>
        <v>15</v>
      </c>
    </row>
    <row r="933" customFormat="false" ht="12.75" hidden="false" customHeight="false" outlineLevel="0" collapsed="false">
      <c r="A933" s="1" t="n">
        <v>928</v>
      </c>
      <c r="B933" s="1" t="n">
        <f aca="false">B932+$B$1-$B$2*B932</f>
        <v>15</v>
      </c>
    </row>
    <row r="934" customFormat="false" ht="12.75" hidden="false" customHeight="false" outlineLevel="0" collapsed="false">
      <c r="A934" s="1" t="n">
        <v>929</v>
      </c>
      <c r="B934" s="1" t="n">
        <f aca="false">B933+$B$1-$B$2*B933</f>
        <v>15</v>
      </c>
    </row>
    <row r="935" customFormat="false" ht="12.75" hidden="false" customHeight="false" outlineLevel="0" collapsed="false">
      <c r="A935" s="1" t="n">
        <v>930</v>
      </c>
      <c r="B935" s="1" t="n">
        <f aca="false">B934+$B$1-$B$2*B934</f>
        <v>15</v>
      </c>
    </row>
    <row r="936" customFormat="false" ht="12.75" hidden="false" customHeight="false" outlineLevel="0" collapsed="false">
      <c r="A936" s="1" t="n">
        <v>931</v>
      </c>
      <c r="B936" s="1" t="n">
        <f aca="false">B935+$B$1-$B$2*B935</f>
        <v>15</v>
      </c>
    </row>
    <row r="937" customFormat="false" ht="12.75" hidden="false" customHeight="false" outlineLevel="0" collapsed="false">
      <c r="A937" s="1" t="n">
        <v>932</v>
      </c>
      <c r="B937" s="1" t="n">
        <f aca="false">B936+$B$1-$B$2*B936</f>
        <v>15</v>
      </c>
    </row>
    <row r="938" customFormat="false" ht="12.75" hidden="false" customHeight="false" outlineLevel="0" collapsed="false">
      <c r="A938" s="1" t="n">
        <v>933</v>
      </c>
      <c r="B938" s="1" t="n">
        <f aca="false">B937+$B$1-$B$2*B937</f>
        <v>15</v>
      </c>
    </row>
    <row r="939" customFormat="false" ht="12.75" hidden="false" customHeight="false" outlineLevel="0" collapsed="false">
      <c r="A939" s="1" t="n">
        <v>934</v>
      </c>
      <c r="B939" s="1" t="n">
        <f aca="false">B938+$B$1-$B$2*B938</f>
        <v>15</v>
      </c>
    </row>
    <row r="940" customFormat="false" ht="12.75" hidden="false" customHeight="false" outlineLevel="0" collapsed="false">
      <c r="A940" s="1" t="n">
        <v>935</v>
      </c>
      <c r="B940" s="1" t="n">
        <f aca="false">B939+$B$1-$B$2*B939</f>
        <v>15</v>
      </c>
    </row>
    <row r="941" customFormat="false" ht="12.75" hidden="false" customHeight="false" outlineLevel="0" collapsed="false">
      <c r="A941" s="1" t="n">
        <v>936</v>
      </c>
      <c r="B941" s="1" t="n">
        <f aca="false">B940+$B$1-$B$2*B940</f>
        <v>15</v>
      </c>
    </row>
    <row r="942" customFormat="false" ht="12.75" hidden="false" customHeight="false" outlineLevel="0" collapsed="false">
      <c r="A942" s="1" t="n">
        <v>937</v>
      </c>
      <c r="B942" s="1" t="n">
        <f aca="false">B941+$B$1-$B$2*B941</f>
        <v>15</v>
      </c>
    </row>
    <row r="943" customFormat="false" ht="12.75" hidden="false" customHeight="false" outlineLevel="0" collapsed="false">
      <c r="A943" s="1" t="n">
        <v>938</v>
      </c>
      <c r="B943" s="1" t="n">
        <f aca="false">B942+$B$1-$B$2*B942</f>
        <v>15</v>
      </c>
    </row>
    <row r="944" customFormat="false" ht="12.75" hidden="false" customHeight="false" outlineLevel="0" collapsed="false">
      <c r="A944" s="1" t="n">
        <v>939</v>
      </c>
      <c r="B944" s="1" t="n">
        <f aca="false">B943+$B$1-$B$2*B943</f>
        <v>15</v>
      </c>
    </row>
    <row r="945" customFormat="false" ht="12.75" hidden="false" customHeight="false" outlineLevel="0" collapsed="false">
      <c r="A945" s="1" t="n">
        <v>940</v>
      </c>
      <c r="B945" s="1" t="n">
        <f aca="false">B944+$B$1-$B$2*B944</f>
        <v>15</v>
      </c>
    </row>
    <row r="946" customFormat="false" ht="12.75" hidden="false" customHeight="false" outlineLevel="0" collapsed="false">
      <c r="A946" s="1" t="n">
        <v>941</v>
      </c>
      <c r="B946" s="1" t="n">
        <f aca="false">B945+$B$1-$B$2*B945</f>
        <v>15</v>
      </c>
    </row>
    <row r="947" customFormat="false" ht="12.75" hidden="false" customHeight="false" outlineLevel="0" collapsed="false">
      <c r="A947" s="1" t="n">
        <v>942</v>
      </c>
      <c r="B947" s="1" t="n">
        <f aca="false">B946+$B$1-$B$2*B946</f>
        <v>15</v>
      </c>
    </row>
    <row r="948" customFormat="false" ht="12.75" hidden="false" customHeight="false" outlineLevel="0" collapsed="false">
      <c r="A948" s="1" t="n">
        <v>943</v>
      </c>
      <c r="B948" s="1" t="n">
        <f aca="false">B947+$B$1-$B$2*B947</f>
        <v>15</v>
      </c>
    </row>
    <row r="949" customFormat="false" ht="12.75" hidden="false" customHeight="false" outlineLevel="0" collapsed="false">
      <c r="A949" s="1" t="n">
        <v>944</v>
      </c>
      <c r="B949" s="1" t="n">
        <f aca="false">B948+$B$1-$B$2*B948</f>
        <v>15</v>
      </c>
    </row>
    <row r="950" customFormat="false" ht="12.75" hidden="false" customHeight="false" outlineLevel="0" collapsed="false">
      <c r="A950" s="1" t="n">
        <v>945</v>
      </c>
      <c r="B950" s="1" t="n">
        <f aca="false">B949+$B$1-$B$2*B949</f>
        <v>15</v>
      </c>
    </row>
    <row r="951" customFormat="false" ht="12.75" hidden="false" customHeight="false" outlineLevel="0" collapsed="false">
      <c r="A951" s="1" t="n">
        <v>946</v>
      </c>
      <c r="B951" s="1" t="n">
        <f aca="false">B950+$B$1-$B$2*B950</f>
        <v>15</v>
      </c>
    </row>
    <row r="952" customFormat="false" ht="12.75" hidden="false" customHeight="false" outlineLevel="0" collapsed="false">
      <c r="A952" s="1" t="n">
        <v>947</v>
      </c>
      <c r="B952" s="1" t="n">
        <f aca="false">B951+$B$1-$B$2*B951</f>
        <v>15</v>
      </c>
    </row>
    <row r="953" customFormat="false" ht="12.75" hidden="false" customHeight="false" outlineLevel="0" collapsed="false">
      <c r="A953" s="1" t="n">
        <v>948</v>
      </c>
      <c r="B953" s="1" t="n">
        <f aca="false">B952+$B$1-$B$2*B952</f>
        <v>15</v>
      </c>
    </row>
    <row r="954" customFormat="false" ht="12.75" hidden="false" customHeight="false" outlineLevel="0" collapsed="false">
      <c r="A954" s="1" t="n">
        <v>949</v>
      </c>
      <c r="B954" s="1" t="n">
        <f aca="false">B953+$B$1-$B$2*B953</f>
        <v>15</v>
      </c>
    </row>
    <row r="955" customFormat="false" ht="12.75" hidden="false" customHeight="false" outlineLevel="0" collapsed="false">
      <c r="A955" s="1" t="n">
        <v>950</v>
      </c>
      <c r="B955" s="1" t="n">
        <f aca="false">B954+$B$1-$B$2*B954</f>
        <v>15</v>
      </c>
    </row>
    <row r="956" customFormat="false" ht="12.75" hidden="false" customHeight="false" outlineLevel="0" collapsed="false">
      <c r="A956" s="1" t="n">
        <v>951</v>
      </c>
      <c r="B956" s="1" t="n">
        <f aca="false">B955+$B$1-$B$2*B955</f>
        <v>15</v>
      </c>
    </row>
    <row r="957" customFormat="false" ht="12.75" hidden="false" customHeight="false" outlineLevel="0" collapsed="false">
      <c r="A957" s="1" t="n">
        <v>952</v>
      </c>
      <c r="B957" s="1" t="n">
        <f aca="false">B956+$B$1-$B$2*B956</f>
        <v>15</v>
      </c>
    </row>
    <row r="958" customFormat="false" ht="12.75" hidden="false" customHeight="false" outlineLevel="0" collapsed="false">
      <c r="A958" s="1" t="n">
        <v>953</v>
      </c>
      <c r="B958" s="1" t="n">
        <f aca="false">B957+$B$1-$B$2*B957</f>
        <v>15</v>
      </c>
    </row>
    <row r="959" customFormat="false" ht="12.75" hidden="false" customHeight="false" outlineLevel="0" collapsed="false">
      <c r="A959" s="1" t="n">
        <v>954</v>
      </c>
      <c r="B959" s="1" t="n">
        <f aca="false">B958+$B$1-$B$2*B958</f>
        <v>15</v>
      </c>
    </row>
    <row r="960" customFormat="false" ht="12.75" hidden="false" customHeight="false" outlineLevel="0" collapsed="false">
      <c r="A960" s="1" t="n">
        <v>955</v>
      </c>
      <c r="B960" s="1" t="n">
        <f aca="false">B959+$B$1-$B$2*B959</f>
        <v>15</v>
      </c>
    </row>
    <row r="961" customFormat="false" ht="12.75" hidden="false" customHeight="false" outlineLevel="0" collapsed="false">
      <c r="A961" s="1" t="n">
        <v>956</v>
      </c>
      <c r="B961" s="1" t="n">
        <f aca="false">B960+$B$1-$B$2*B960</f>
        <v>15</v>
      </c>
    </row>
    <row r="962" customFormat="false" ht="12.75" hidden="false" customHeight="false" outlineLevel="0" collapsed="false">
      <c r="A962" s="1" t="n">
        <v>957</v>
      </c>
      <c r="B962" s="1" t="n">
        <f aca="false">B961+$B$1-$B$2*B961</f>
        <v>15</v>
      </c>
    </row>
    <row r="963" customFormat="false" ht="12.75" hidden="false" customHeight="false" outlineLevel="0" collapsed="false">
      <c r="A963" s="1" t="n">
        <v>958</v>
      </c>
      <c r="B963" s="1" t="n">
        <f aca="false">B962+$B$1-$B$2*B962</f>
        <v>15</v>
      </c>
    </row>
    <row r="964" customFormat="false" ht="12.75" hidden="false" customHeight="false" outlineLevel="0" collapsed="false">
      <c r="A964" s="1" t="n">
        <v>959</v>
      </c>
      <c r="B964" s="1" t="n">
        <f aca="false">B963+$B$1-$B$2*B963</f>
        <v>15</v>
      </c>
    </row>
    <row r="965" customFormat="false" ht="12.75" hidden="false" customHeight="false" outlineLevel="0" collapsed="false">
      <c r="A965" s="1" t="n">
        <v>960</v>
      </c>
      <c r="B965" s="1" t="n">
        <f aca="false">B964+$B$1-$B$2*B964</f>
        <v>15</v>
      </c>
    </row>
    <row r="966" customFormat="false" ht="12.75" hidden="false" customHeight="false" outlineLevel="0" collapsed="false">
      <c r="A966" s="1" t="n">
        <v>961</v>
      </c>
      <c r="B966" s="1" t="n">
        <f aca="false">B965+$B$1-$B$2*B965</f>
        <v>15</v>
      </c>
    </row>
    <row r="967" customFormat="false" ht="12.75" hidden="false" customHeight="false" outlineLevel="0" collapsed="false">
      <c r="A967" s="1" t="n">
        <v>962</v>
      </c>
      <c r="B967" s="1" t="n">
        <f aca="false">B966+$B$1-$B$2*B966</f>
        <v>15</v>
      </c>
    </row>
    <row r="968" customFormat="false" ht="12.75" hidden="false" customHeight="false" outlineLevel="0" collapsed="false">
      <c r="A968" s="1" t="n">
        <v>963</v>
      </c>
      <c r="B968" s="1" t="n">
        <f aca="false">B967+$B$1-$B$2*B967</f>
        <v>15</v>
      </c>
    </row>
    <row r="969" customFormat="false" ht="12.75" hidden="false" customHeight="false" outlineLevel="0" collapsed="false">
      <c r="A969" s="1" t="n">
        <v>964</v>
      </c>
      <c r="B969" s="1" t="n">
        <f aca="false">B968+$B$1-$B$2*B968</f>
        <v>15</v>
      </c>
    </row>
    <row r="970" customFormat="false" ht="12.75" hidden="false" customHeight="false" outlineLevel="0" collapsed="false">
      <c r="A970" s="1" t="n">
        <v>965</v>
      </c>
      <c r="B970" s="1" t="n">
        <f aca="false">B969+$B$1-$B$2*B969</f>
        <v>15</v>
      </c>
    </row>
    <row r="971" customFormat="false" ht="12.75" hidden="false" customHeight="false" outlineLevel="0" collapsed="false">
      <c r="A971" s="1" t="n">
        <v>966</v>
      </c>
      <c r="B971" s="1" t="n">
        <f aca="false">B970+$B$1-$B$2*B970</f>
        <v>15</v>
      </c>
    </row>
    <row r="972" customFormat="false" ht="12.75" hidden="false" customHeight="false" outlineLevel="0" collapsed="false">
      <c r="A972" s="1" t="n">
        <v>967</v>
      </c>
      <c r="B972" s="1" t="n">
        <f aca="false">B971+$B$1-$B$2*B971</f>
        <v>15</v>
      </c>
    </row>
    <row r="973" customFormat="false" ht="12.75" hidden="false" customHeight="false" outlineLevel="0" collapsed="false">
      <c r="A973" s="1" t="n">
        <v>968</v>
      </c>
      <c r="B973" s="1" t="n">
        <f aca="false">B972+$B$1-$B$2*B972</f>
        <v>15</v>
      </c>
    </row>
    <row r="974" customFormat="false" ht="12.75" hidden="false" customHeight="false" outlineLevel="0" collapsed="false">
      <c r="A974" s="1" t="n">
        <v>969</v>
      </c>
      <c r="B974" s="1" t="n">
        <f aca="false">B973+$B$1-$B$2*B973</f>
        <v>15</v>
      </c>
    </row>
    <row r="975" customFormat="false" ht="12.75" hidden="false" customHeight="false" outlineLevel="0" collapsed="false">
      <c r="A975" s="1" t="n">
        <v>970</v>
      </c>
      <c r="B975" s="1" t="n">
        <f aca="false">B974+$B$1-$B$2*B974</f>
        <v>15</v>
      </c>
    </row>
    <row r="976" customFormat="false" ht="12.75" hidden="false" customHeight="false" outlineLevel="0" collapsed="false">
      <c r="A976" s="1" t="n">
        <v>971</v>
      </c>
      <c r="B976" s="1" t="n">
        <f aca="false">B975+$B$1-$B$2*B975</f>
        <v>15</v>
      </c>
    </row>
    <row r="977" customFormat="false" ht="12.75" hidden="false" customHeight="false" outlineLevel="0" collapsed="false">
      <c r="A977" s="1" t="n">
        <v>972</v>
      </c>
      <c r="B977" s="1" t="n">
        <f aca="false">B976+$B$1-$B$2*B976</f>
        <v>15</v>
      </c>
    </row>
    <row r="978" customFormat="false" ht="12.75" hidden="false" customHeight="false" outlineLevel="0" collapsed="false">
      <c r="A978" s="1" t="n">
        <v>973</v>
      </c>
      <c r="B978" s="1" t="n">
        <f aca="false">B977+$B$1-$B$2*B977</f>
        <v>15</v>
      </c>
    </row>
    <row r="979" customFormat="false" ht="12.75" hidden="false" customHeight="false" outlineLevel="0" collapsed="false">
      <c r="A979" s="1" t="n">
        <v>974</v>
      </c>
      <c r="B979" s="1" t="n">
        <f aca="false">B978+$B$1-$B$2*B978</f>
        <v>15</v>
      </c>
    </row>
    <row r="980" customFormat="false" ht="12.75" hidden="false" customHeight="false" outlineLevel="0" collapsed="false">
      <c r="A980" s="1" t="n">
        <v>975</v>
      </c>
      <c r="B980" s="1" t="n">
        <f aca="false">B979+$B$1-$B$2*B979</f>
        <v>15</v>
      </c>
    </row>
    <row r="981" customFormat="false" ht="12.75" hidden="false" customHeight="false" outlineLevel="0" collapsed="false">
      <c r="A981" s="1" t="n">
        <v>976</v>
      </c>
      <c r="B981" s="1" t="n">
        <f aca="false">B980+$B$1-$B$2*B980</f>
        <v>15</v>
      </c>
    </row>
    <row r="982" customFormat="false" ht="12.75" hidden="false" customHeight="false" outlineLevel="0" collapsed="false">
      <c r="A982" s="1" t="n">
        <v>977</v>
      </c>
      <c r="B982" s="1" t="n">
        <f aca="false">B981+$B$1-$B$2*B981</f>
        <v>15</v>
      </c>
    </row>
    <row r="983" customFormat="false" ht="12.75" hidden="false" customHeight="false" outlineLevel="0" collapsed="false">
      <c r="A983" s="1" t="n">
        <v>978</v>
      </c>
      <c r="B983" s="1" t="n">
        <f aca="false">B982+$B$1-$B$2*B982</f>
        <v>15</v>
      </c>
    </row>
    <row r="984" customFormat="false" ht="12.75" hidden="false" customHeight="false" outlineLevel="0" collapsed="false">
      <c r="A984" s="1" t="n">
        <v>979</v>
      </c>
      <c r="B984" s="1" t="n">
        <f aca="false">B983+$B$1-$B$2*B983</f>
        <v>15</v>
      </c>
    </row>
    <row r="985" customFormat="false" ht="12.75" hidden="false" customHeight="false" outlineLevel="0" collapsed="false">
      <c r="A985" s="1" t="n">
        <v>980</v>
      </c>
      <c r="B985" s="1" t="n">
        <f aca="false">B984+$B$1-$B$2*B984</f>
        <v>15</v>
      </c>
    </row>
    <row r="986" customFormat="false" ht="12.75" hidden="false" customHeight="false" outlineLevel="0" collapsed="false">
      <c r="A986" s="1" t="n">
        <v>981</v>
      </c>
      <c r="B986" s="1" t="n">
        <f aca="false">B985+$B$1-$B$2*B985</f>
        <v>15</v>
      </c>
    </row>
    <row r="987" customFormat="false" ht="12.75" hidden="false" customHeight="false" outlineLevel="0" collapsed="false">
      <c r="A987" s="1" t="n">
        <v>982</v>
      </c>
      <c r="B987" s="1" t="n">
        <f aca="false">B986+$B$1-$B$2*B986</f>
        <v>15</v>
      </c>
    </row>
    <row r="988" customFormat="false" ht="12.75" hidden="false" customHeight="false" outlineLevel="0" collapsed="false">
      <c r="A988" s="1" t="n">
        <v>983</v>
      </c>
      <c r="B988" s="1" t="n">
        <f aca="false">B987+$B$1-$B$2*B987</f>
        <v>15</v>
      </c>
    </row>
    <row r="989" customFormat="false" ht="12.75" hidden="false" customHeight="false" outlineLevel="0" collapsed="false">
      <c r="A989" s="1" t="n">
        <v>984</v>
      </c>
      <c r="B989" s="1" t="n">
        <f aca="false">B988+$B$1-$B$2*B988</f>
        <v>15</v>
      </c>
    </row>
    <row r="990" customFormat="false" ht="12.75" hidden="false" customHeight="false" outlineLevel="0" collapsed="false">
      <c r="A990" s="1" t="n">
        <v>985</v>
      </c>
      <c r="B990" s="1" t="n">
        <f aca="false">B989+$B$1-$B$2*B989</f>
        <v>15</v>
      </c>
    </row>
    <row r="991" customFormat="false" ht="12.75" hidden="false" customHeight="false" outlineLevel="0" collapsed="false">
      <c r="A991" s="1" t="n">
        <v>986</v>
      </c>
      <c r="B991" s="1" t="n">
        <f aca="false">B990+$B$1-$B$2*B990</f>
        <v>15</v>
      </c>
    </row>
    <row r="992" customFormat="false" ht="12.75" hidden="false" customHeight="false" outlineLevel="0" collapsed="false">
      <c r="A992" s="1" t="n">
        <v>987</v>
      </c>
      <c r="B992" s="1" t="n">
        <f aca="false">B991+$B$1-$B$2*B991</f>
        <v>15</v>
      </c>
    </row>
    <row r="993" customFormat="false" ht="12.75" hidden="false" customHeight="false" outlineLevel="0" collapsed="false">
      <c r="A993" s="1" t="n">
        <v>988</v>
      </c>
      <c r="B993" s="1" t="n">
        <f aca="false">B992+$B$1-$B$2*B992</f>
        <v>15</v>
      </c>
    </row>
    <row r="994" customFormat="false" ht="12.75" hidden="false" customHeight="false" outlineLevel="0" collapsed="false">
      <c r="A994" s="1" t="n">
        <v>989</v>
      </c>
      <c r="B994" s="1" t="n">
        <f aca="false">B993+$B$1-$B$2*B993</f>
        <v>15</v>
      </c>
    </row>
    <row r="995" customFormat="false" ht="12.75" hidden="false" customHeight="false" outlineLevel="0" collapsed="false">
      <c r="A995" s="1" t="n">
        <v>990</v>
      </c>
      <c r="B995" s="1" t="n">
        <f aca="false">B994+$B$1-$B$2*B994</f>
        <v>15</v>
      </c>
    </row>
    <row r="996" customFormat="false" ht="12.75" hidden="false" customHeight="false" outlineLevel="0" collapsed="false">
      <c r="A996" s="1" t="n">
        <v>991</v>
      </c>
      <c r="B996" s="1" t="n">
        <f aca="false">B995+$B$1-$B$2*B995</f>
        <v>15</v>
      </c>
    </row>
    <row r="997" customFormat="false" ht="12.75" hidden="false" customHeight="false" outlineLevel="0" collapsed="false">
      <c r="A997" s="1" t="n">
        <v>992</v>
      </c>
      <c r="B997" s="1" t="n">
        <f aca="false">B996+$B$1-$B$2*B996</f>
        <v>15</v>
      </c>
    </row>
    <row r="998" customFormat="false" ht="12.75" hidden="false" customHeight="false" outlineLevel="0" collapsed="false">
      <c r="A998" s="1" t="n">
        <v>993</v>
      </c>
      <c r="B998" s="1" t="n">
        <f aca="false">B997+$B$1-$B$2*B997</f>
        <v>15</v>
      </c>
    </row>
    <row r="999" customFormat="false" ht="12.75" hidden="false" customHeight="false" outlineLevel="0" collapsed="false">
      <c r="A999" s="1" t="n">
        <v>994</v>
      </c>
      <c r="B999" s="1" t="n">
        <f aca="false">B998+$B$1-$B$2*B998</f>
        <v>15</v>
      </c>
    </row>
    <row r="1000" customFormat="false" ht="12.75" hidden="false" customHeight="false" outlineLevel="0" collapsed="false">
      <c r="A1000" s="1" t="n">
        <v>995</v>
      </c>
      <c r="B1000" s="1" t="n">
        <f aca="false">B999+$B$1-$B$2*B999</f>
        <v>15</v>
      </c>
    </row>
    <row r="1001" customFormat="false" ht="12.75" hidden="false" customHeight="false" outlineLevel="0" collapsed="false">
      <c r="A1001" s="1" t="n">
        <v>996</v>
      </c>
      <c r="B1001" s="1" t="n">
        <f aca="false">B1000+$B$1-$B$2*B1000</f>
        <v>15</v>
      </c>
    </row>
    <row r="1002" customFormat="false" ht="12.75" hidden="false" customHeight="false" outlineLevel="0" collapsed="false">
      <c r="A1002" s="1" t="n">
        <v>997</v>
      </c>
      <c r="B1002" s="1" t="n">
        <f aca="false">B1001+$B$1-$B$2*B1001</f>
        <v>15</v>
      </c>
    </row>
    <row r="1003" customFormat="false" ht="12.75" hidden="false" customHeight="false" outlineLevel="0" collapsed="false">
      <c r="A1003" s="1" t="n">
        <v>998</v>
      </c>
      <c r="B1003" s="1" t="n">
        <f aca="false">B1002+$B$1-$B$2*B1002</f>
        <v>15</v>
      </c>
    </row>
    <row r="1004" customFormat="false" ht="12.75" hidden="false" customHeight="false" outlineLevel="0" collapsed="false">
      <c r="A1004" s="1" t="n">
        <v>999</v>
      </c>
      <c r="B1004" s="1" t="n">
        <f aca="false">B1003+$B$1-$B$2*B1003</f>
        <v>15</v>
      </c>
    </row>
    <row r="1005" customFormat="false" ht="12.75" hidden="false" customHeight="false" outlineLevel="0" collapsed="false">
      <c r="A1005" s="1" t="n">
        <v>1000</v>
      </c>
      <c r="B1005" s="1" t="n">
        <f aca="false">B1004+$B$1-$B$2*B1004</f>
        <v>15</v>
      </c>
    </row>
    <row r="1006" customFormat="false" ht="12.75" hidden="false" customHeight="false" outlineLevel="0" collapsed="false">
      <c r="A1006" s="1" t="n">
        <v>1001</v>
      </c>
      <c r="B1006" s="1" t="n">
        <f aca="false">B1005+$B$1-$B$2*B1005</f>
        <v>15</v>
      </c>
    </row>
    <row r="1007" customFormat="false" ht="12.75" hidden="false" customHeight="false" outlineLevel="0" collapsed="false">
      <c r="A1007" s="1" t="n">
        <v>1002</v>
      </c>
      <c r="B1007" s="1" t="n">
        <f aca="false">B1006+$B$1-$B$2*B1006</f>
        <v>15</v>
      </c>
    </row>
    <row r="1008" customFormat="false" ht="12.75" hidden="false" customHeight="false" outlineLevel="0" collapsed="false">
      <c r="A1008" s="1" t="n">
        <v>1003</v>
      </c>
      <c r="B1008" s="1" t="n">
        <f aca="false">B1007+$B$1-$B$2*B1007</f>
        <v>15</v>
      </c>
    </row>
    <row r="1009" customFormat="false" ht="12.75" hidden="false" customHeight="false" outlineLevel="0" collapsed="false">
      <c r="A1009" s="1" t="n">
        <v>1004</v>
      </c>
      <c r="B1009" s="1" t="n">
        <f aca="false">B1008+$B$1-$B$2*B1008</f>
        <v>15</v>
      </c>
    </row>
    <row r="1010" customFormat="false" ht="12.75" hidden="false" customHeight="false" outlineLevel="0" collapsed="false">
      <c r="A1010" s="1" t="n">
        <v>1005</v>
      </c>
      <c r="B1010" s="1" t="n">
        <f aca="false">B1009+$B$1-$B$2*B1009</f>
        <v>15</v>
      </c>
    </row>
    <row r="1011" customFormat="false" ht="12.75" hidden="false" customHeight="false" outlineLevel="0" collapsed="false">
      <c r="A1011" s="1" t="n">
        <v>1006</v>
      </c>
      <c r="B1011" s="1" t="n">
        <f aca="false">B1010+$B$1-$B$2*B1010</f>
        <v>15</v>
      </c>
    </row>
    <row r="1012" customFormat="false" ht="12.75" hidden="false" customHeight="false" outlineLevel="0" collapsed="false">
      <c r="A1012" s="1" t="n">
        <v>1007</v>
      </c>
      <c r="B1012" s="1" t="n">
        <f aca="false">B1011+$B$1-$B$2*B1011</f>
        <v>15</v>
      </c>
    </row>
    <row r="1013" customFormat="false" ht="12.75" hidden="false" customHeight="false" outlineLevel="0" collapsed="false">
      <c r="A1013" s="1" t="n">
        <v>1008</v>
      </c>
      <c r="B1013" s="1" t="n">
        <f aca="false">B1012+$B$1-$B$2*B1012</f>
        <v>15</v>
      </c>
    </row>
    <row r="1014" customFormat="false" ht="12.75" hidden="false" customHeight="false" outlineLevel="0" collapsed="false">
      <c r="A1014" s="1" t="n">
        <v>1009</v>
      </c>
      <c r="B1014" s="1" t="n">
        <f aca="false">B1013+$B$1-$B$2*B1013</f>
        <v>15</v>
      </c>
    </row>
    <row r="1015" customFormat="false" ht="12.75" hidden="false" customHeight="false" outlineLevel="0" collapsed="false">
      <c r="A1015" s="1" t="n">
        <v>1010</v>
      </c>
      <c r="B1015" s="1" t="n">
        <f aca="false">B1014+$B$1-$B$2*B1014</f>
        <v>15</v>
      </c>
    </row>
    <row r="1016" customFormat="false" ht="12.75" hidden="false" customHeight="false" outlineLevel="0" collapsed="false">
      <c r="A1016" s="1" t="n">
        <v>1011</v>
      </c>
      <c r="B1016" s="1" t="n">
        <f aca="false">B1015+$B$1-$B$2*B1015</f>
        <v>15</v>
      </c>
    </row>
    <row r="1017" customFormat="false" ht="12.75" hidden="false" customHeight="false" outlineLevel="0" collapsed="false">
      <c r="A1017" s="1" t="n">
        <v>1012</v>
      </c>
      <c r="B1017" s="1" t="n">
        <f aca="false">B1016+$B$1-$B$2*B1016</f>
        <v>15</v>
      </c>
    </row>
    <row r="1018" customFormat="false" ht="12.75" hidden="false" customHeight="false" outlineLevel="0" collapsed="false">
      <c r="A1018" s="1" t="n">
        <v>1013</v>
      </c>
      <c r="B1018" s="1" t="n">
        <f aca="false">B1017+$B$1-$B$2*B1017</f>
        <v>15</v>
      </c>
    </row>
    <row r="1019" customFormat="false" ht="12.75" hidden="false" customHeight="false" outlineLevel="0" collapsed="false">
      <c r="A1019" s="1" t="n">
        <v>1014</v>
      </c>
      <c r="B1019" s="1" t="n">
        <f aca="false">B1018+$B$1-$B$2*B1018</f>
        <v>15</v>
      </c>
    </row>
    <row r="1020" customFormat="false" ht="12.75" hidden="false" customHeight="false" outlineLevel="0" collapsed="false">
      <c r="A1020" s="1" t="n">
        <v>1015</v>
      </c>
      <c r="B1020" s="1" t="n">
        <f aca="false">B1019+$B$1-$B$2*B1019</f>
        <v>15</v>
      </c>
    </row>
    <row r="1021" customFormat="false" ht="12.75" hidden="false" customHeight="false" outlineLevel="0" collapsed="false">
      <c r="A1021" s="1" t="n">
        <v>1016</v>
      </c>
      <c r="B1021" s="1" t="n">
        <f aca="false">B1020+$B$1-$B$2*B1020</f>
        <v>15</v>
      </c>
    </row>
    <row r="1022" customFormat="false" ht="12.75" hidden="false" customHeight="false" outlineLevel="0" collapsed="false">
      <c r="A1022" s="1" t="n">
        <v>1017</v>
      </c>
      <c r="B1022" s="1" t="n">
        <f aca="false">B1021+$B$1-$B$2*B1021</f>
        <v>15</v>
      </c>
    </row>
    <row r="1023" customFormat="false" ht="12.75" hidden="false" customHeight="false" outlineLevel="0" collapsed="false">
      <c r="A1023" s="1" t="n">
        <v>1018</v>
      </c>
      <c r="B1023" s="1" t="n">
        <f aca="false">B1022+$B$1-$B$2*B1022</f>
        <v>15</v>
      </c>
    </row>
    <row r="1024" customFormat="false" ht="12.75" hidden="false" customHeight="false" outlineLevel="0" collapsed="false">
      <c r="A1024" s="1" t="n">
        <v>1019</v>
      </c>
      <c r="B1024" s="1" t="n">
        <f aca="false">B1023+$B$1-$B$2*B1023</f>
        <v>15</v>
      </c>
    </row>
    <row r="1025" customFormat="false" ht="12.75" hidden="false" customHeight="false" outlineLevel="0" collapsed="false">
      <c r="A1025" s="1" t="n">
        <v>1020</v>
      </c>
      <c r="B1025" s="1" t="n">
        <f aca="false">B1024+$B$1-$B$2*B1024</f>
        <v>15</v>
      </c>
    </row>
    <row r="1026" customFormat="false" ht="12.75" hidden="false" customHeight="false" outlineLevel="0" collapsed="false">
      <c r="A1026" s="1" t="n">
        <v>1021</v>
      </c>
      <c r="B1026" s="1" t="n">
        <f aca="false">B1025+$B$1-$B$2*B1025</f>
        <v>15</v>
      </c>
    </row>
    <row r="1027" customFormat="false" ht="12.75" hidden="false" customHeight="false" outlineLevel="0" collapsed="false">
      <c r="A1027" s="1" t="n">
        <v>1022</v>
      </c>
      <c r="B1027" s="1" t="n">
        <f aca="false">B1026+$B$1-$B$2*B1026</f>
        <v>15</v>
      </c>
    </row>
    <row r="1028" customFormat="false" ht="12.75" hidden="false" customHeight="false" outlineLevel="0" collapsed="false">
      <c r="A1028" s="1" t="n">
        <v>1023</v>
      </c>
      <c r="B1028" s="1" t="n">
        <f aca="false">B1027+$B$1-$B$2*B1027</f>
        <v>15</v>
      </c>
    </row>
    <row r="1029" customFormat="false" ht="12.75" hidden="false" customHeight="false" outlineLevel="0" collapsed="false">
      <c r="A1029" s="1" t="n">
        <v>1024</v>
      </c>
      <c r="B1029" s="1" t="n">
        <f aca="false">B1028+$B$1-$B$2*B1028</f>
        <v>15</v>
      </c>
    </row>
    <row r="1030" customFormat="false" ht="12.75" hidden="false" customHeight="false" outlineLevel="0" collapsed="false">
      <c r="A1030" s="1" t="n">
        <v>1025</v>
      </c>
      <c r="B1030" s="1" t="n">
        <f aca="false">B1029+$B$1-$B$2*B1029</f>
        <v>15</v>
      </c>
    </row>
    <row r="1031" customFormat="false" ht="12.75" hidden="false" customHeight="false" outlineLevel="0" collapsed="false">
      <c r="A1031" s="1" t="n">
        <v>1026</v>
      </c>
      <c r="B1031" s="1" t="n">
        <f aca="false">B1030+$B$1-$B$2*B1030</f>
        <v>15</v>
      </c>
    </row>
    <row r="1032" customFormat="false" ht="12.75" hidden="false" customHeight="false" outlineLevel="0" collapsed="false">
      <c r="A1032" s="1" t="n">
        <v>1027</v>
      </c>
      <c r="B1032" s="1" t="n">
        <f aca="false">B1031+$B$1-$B$2*B1031</f>
        <v>15</v>
      </c>
    </row>
    <row r="1033" customFormat="false" ht="12.75" hidden="false" customHeight="false" outlineLevel="0" collapsed="false">
      <c r="A1033" s="1" t="n">
        <v>1028</v>
      </c>
      <c r="B1033" s="1" t="n">
        <f aca="false">B1032+$B$1-$B$2*B1032</f>
        <v>15</v>
      </c>
    </row>
    <row r="1034" customFormat="false" ht="12.75" hidden="false" customHeight="false" outlineLevel="0" collapsed="false">
      <c r="A1034" s="1" t="n">
        <v>1029</v>
      </c>
      <c r="B1034" s="1" t="n">
        <f aca="false">B1033+$B$1-$B$2*B1033</f>
        <v>15</v>
      </c>
    </row>
    <row r="1035" customFormat="false" ht="12.75" hidden="false" customHeight="false" outlineLevel="0" collapsed="false">
      <c r="A1035" s="1" t="n">
        <v>1030</v>
      </c>
      <c r="B1035" s="1" t="n">
        <f aca="false">B1034+$B$1-$B$2*B1034</f>
        <v>15</v>
      </c>
    </row>
    <row r="1036" customFormat="false" ht="12.75" hidden="false" customHeight="false" outlineLevel="0" collapsed="false">
      <c r="A1036" s="1" t="n">
        <v>1031</v>
      </c>
      <c r="B1036" s="1" t="n">
        <f aca="false">B1035+$B$1-$B$2*B1035</f>
        <v>15</v>
      </c>
    </row>
    <row r="1037" customFormat="false" ht="12.75" hidden="false" customHeight="false" outlineLevel="0" collapsed="false">
      <c r="A1037" s="1" t="n">
        <v>1032</v>
      </c>
      <c r="B1037" s="1" t="n">
        <f aca="false">B1036+$B$1-$B$2*B1036</f>
        <v>15</v>
      </c>
    </row>
    <row r="1038" customFormat="false" ht="12.75" hidden="false" customHeight="false" outlineLevel="0" collapsed="false">
      <c r="A1038" s="1" t="n">
        <v>1033</v>
      </c>
      <c r="B1038" s="1" t="n">
        <f aca="false">B1037+$B$1-$B$2*B1037</f>
        <v>15</v>
      </c>
    </row>
    <row r="1039" customFormat="false" ht="12.75" hidden="false" customHeight="false" outlineLevel="0" collapsed="false">
      <c r="A1039" s="1" t="n">
        <v>1034</v>
      </c>
      <c r="B1039" s="1" t="n">
        <f aca="false">B1038+$B$1-$B$2*B1038</f>
        <v>15</v>
      </c>
    </row>
    <row r="1040" customFormat="false" ht="12.75" hidden="false" customHeight="false" outlineLevel="0" collapsed="false">
      <c r="A1040" s="1" t="n">
        <v>1035</v>
      </c>
      <c r="B1040" s="1" t="n">
        <f aca="false">B1039+$B$1-$B$2*B1039</f>
        <v>15</v>
      </c>
    </row>
    <row r="1041" customFormat="false" ht="12.75" hidden="false" customHeight="false" outlineLevel="0" collapsed="false">
      <c r="A1041" s="1" t="n">
        <v>1036</v>
      </c>
      <c r="B1041" s="1" t="n">
        <f aca="false">B1040+$B$1-$B$2*B1040</f>
        <v>15</v>
      </c>
    </row>
    <row r="1042" customFormat="false" ht="12.75" hidden="false" customHeight="false" outlineLevel="0" collapsed="false">
      <c r="A1042" s="1" t="n">
        <v>1037</v>
      </c>
      <c r="B1042" s="1" t="n">
        <f aca="false">B1041+$B$1-$B$2*B1041</f>
        <v>15</v>
      </c>
    </row>
    <row r="1043" customFormat="false" ht="12.75" hidden="false" customHeight="false" outlineLevel="0" collapsed="false">
      <c r="A1043" s="1" t="n">
        <v>1038</v>
      </c>
      <c r="B1043" s="1" t="n">
        <f aca="false">B1042+$B$1-$B$2*B1042</f>
        <v>15</v>
      </c>
    </row>
    <row r="1044" customFormat="false" ht="12.75" hidden="false" customHeight="false" outlineLevel="0" collapsed="false">
      <c r="A1044" s="1" t="n">
        <v>1039</v>
      </c>
      <c r="B1044" s="1" t="n">
        <f aca="false">B1043+$B$1-$B$2*B1043</f>
        <v>15</v>
      </c>
    </row>
    <row r="1045" customFormat="false" ht="12.75" hidden="false" customHeight="false" outlineLevel="0" collapsed="false">
      <c r="A1045" s="1" t="n">
        <v>1040</v>
      </c>
      <c r="B1045" s="1" t="n">
        <f aca="false">B1044+$B$1-$B$2*B1044</f>
        <v>15</v>
      </c>
    </row>
    <row r="1046" customFormat="false" ht="12.75" hidden="false" customHeight="false" outlineLevel="0" collapsed="false">
      <c r="A1046" s="1" t="n">
        <v>1041</v>
      </c>
      <c r="B1046" s="1" t="n">
        <f aca="false">B1045+$B$1-$B$2*B1045</f>
        <v>15</v>
      </c>
    </row>
    <row r="1047" customFormat="false" ht="12.75" hidden="false" customHeight="false" outlineLevel="0" collapsed="false">
      <c r="A1047" s="1" t="n">
        <v>1042</v>
      </c>
      <c r="B1047" s="1" t="n">
        <f aca="false">B1046+$B$1-$B$2*B1046</f>
        <v>15</v>
      </c>
    </row>
    <row r="1048" customFormat="false" ht="12.75" hidden="false" customHeight="false" outlineLevel="0" collapsed="false">
      <c r="A1048" s="1" t="n">
        <v>1043</v>
      </c>
      <c r="B1048" s="1" t="n">
        <f aca="false">B1047+$B$1-$B$2*B1047</f>
        <v>15</v>
      </c>
    </row>
    <row r="1049" customFormat="false" ht="12.75" hidden="false" customHeight="false" outlineLevel="0" collapsed="false">
      <c r="A1049" s="1" t="n">
        <v>1044</v>
      </c>
      <c r="B1049" s="1" t="n">
        <f aca="false">B1048+$B$1-$B$2*B1048</f>
        <v>15</v>
      </c>
    </row>
    <row r="1050" customFormat="false" ht="12.75" hidden="false" customHeight="false" outlineLevel="0" collapsed="false">
      <c r="A1050" s="1" t="n">
        <v>1045</v>
      </c>
      <c r="B1050" s="1" t="n">
        <f aca="false">B1049+$B$1-$B$2*B1049</f>
        <v>15</v>
      </c>
    </row>
    <row r="1051" customFormat="false" ht="12.75" hidden="false" customHeight="false" outlineLevel="0" collapsed="false">
      <c r="A1051" s="1" t="n">
        <v>1046</v>
      </c>
      <c r="B1051" s="1" t="n">
        <f aca="false">B1050+$B$1-$B$2*B1050</f>
        <v>15</v>
      </c>
    </row>
    <row r="1052" customFormat="false" ht="12.75" hidden="false" customHeight="false" outlineLevel="0" collapsed="false">
      <c r="A1052" s="1" t="n">
        <v>1047</v>
      </c>
      <c r="B1052" s="1" t="n">
        <f aca="false">B1051+$B$1-$B$2*B1051</f>
        <v>15</v>
      </c>
    </row>
    <row r="1053" customFormat="false" ht="12.75" hidden="false" customHeight="false" outlineLevel="0" collapsed="false">
      <c r="A1053" s="1" t="n">
        <v>1048</v>
      </c>
      <c r="B1053" s="1" t="n">
        <f aca="false">B1052+$B$1-$B$2*B1052</f>
        <v>15</v>
      </c>
    </row>
    <row r="1054" customFormat="false" ht="12.75" hidden="false" customHeight="false" outlineLevel="0" collapsed="false">
      <c r="A1054" s="1" t="n">
        <v>1049</v>
      </c>
      <c r="B1054" s="1" t="n">
        <f aca="false">B1053+$B$1-$B$2*B1053</f>
        <v>15</v>
      </c>
    </row>
    <row r="1055" customFormat="false" ht="12.75" hidden="false" customHeight="false" outlineLevel="0" collapsed="false">
      <c r="A1055" s="1" t="n">
        <v>1050</v>
      </c>
      <c r="B1055" s="1" t="n">
        <f aca="false">B1054+$B$1-$B$2*B1054</f>
        <v>15</v>
      </c>
    </row>
    <row r="1056" customFormat="false" ht="12.75" hidden="false" customHeight="false" outlineLevel="0" collapsed="false">
      <c r="A1056" s="1" t="n">
        <v>1051</v>
      </c>
      <c r="B1056" s="1" t="n">
        <f aca="false">B1055+$B$1-$B$2*B1055</f>
        <v>15</v>
      </c>
    </row>
    <row r="1057" customFormat="false" ht="12.75" hidden="false" customHeight="false" outlineLevel="0" collapsed="false">
      <c r="A1057" s="1" t="n">
        <v>1052</v>
      </c>
      <c r="B1057" s="1" t="n">
        <f aca="false">B1056+$B$1-$B$2*B1056</f>
        <v>15</v>
      </c>
    </row>
    <row r="1058" customFormat="false" ht="12.75" hidden="false" customHeight="false" outlineLevel="0" collapsed="false">
      <c r="A1058" s="1" t="n">
        <v>1053</v>
      </c>
      <c r="B1058" s="1" t="n">
        <f aca="false">B1057+$B$1-$B$2*B1057</f>
        <v>15</v>
      </c>
    </row>
    <row r="1059" customFormat="false" ht="12.75" hidden="false" customHeight="false" outlineLevel="0" collapsed="false">
      <c r="A1059" s="1" t="n">
        <v>1054</v>
      </c>
      <c r="B1059" s="1" t="n">
        <f aca="false">B1058+$B$1-$B$2*B1058</f>
        <v>15</v>
      </c>
    </row>
    <row r="1060" customFormat="false" ht="12.75" hidden="false" customHeight="false" outlineLevel="0" collapsed="false">
      <c r="A1060" s="1" t="n">
        <v>1055</v>
      </c>
      <c r="B1060" s="1" t="n">
        <f aca="false">B1059+$B$1-$B$2*B1059</f>
        <v>15</v>
      </c>
    </row>
    <row r="1061" customFormat="false" ht="12.75" hidden="false" customHeight="false" outlineLevel="0" collapsed="false">
      <c r="A1061" s="1" t="n">
        <v>1056</v>
      </c>
      <c r="B1061" s="1" t="n">
        <f aca="false">B1060+$B$1-$B$2*B1060</f>
        <v>15</v>
      </c>
    </row>
    <row r="1062" customFormat="false" ht="12.75" hidden="false" customHeight="false" outlineLevel="0" collapsed="false">
      <c r="A1062" s="1" t="n">
        <v>1057</v>
      </c>
      <c r="B1062" s="1" t="n">
        <f aca="false">B1061+$B$1-$B$2*B1061</f>
        <v>15</v>
      </c>
    </row>
    <row r="1063" customFormat="false" ht="12.75" hidden="false" customHeight="false" outlineLevel="0" collapsed="false">
      <c r="A1063" s="1" t="n">
        <v>1058</v>
      </c>
      <c r="B1063" s="1" t="n">
        <f aca="false">B1062+$B$1-$B$2*B1062</f>
        <v>15</v>
      </c>
    </row>
    <row r="1064" customFormat="false" ht="12.75" hidden="false" customHeight="false" outlineLevel="0" collapsed="false">
      <c r="A1064" s="1" t="n">
        <v>1059</v>
      </c>
      <c r="B1064" s="1" t="n">
        <f aca="false">B1063+$B$1-$B$2*B1063</f>
        <v>15</v>
      </c>
    </row>
    <row r="1065" customFormat="false" ht="12.75" hidden="false" customHeight="false" outlineLevel="0" collapsed="false">
      <c r="A1065" s="1" t="n">
        <v>1060</v>
      </c>
      <c r="B1065" s="1" t="n">
        <f aca="false">B1064+$B$1-$B$2*B1064</f>
        <v>15</v>
      </c>
    </row>
    <row r="1066" customFormat="false" ht="12.75" hidden="false" customHeight="false" outlineLevel="0" collapsed="false">
      <c r="A1066" s="1" t="n">
        <v>1061</v>
      </c>
      <c r="B1066" s="1" t="n">
        <f aca="false">B1065+$B$1-$B$2*B1065</f>
        <v>15</v>
      </c>
    </row>
    <row r="1067" customFormat="false" ht="12.75" hidden="false" customHeight="false" outlineLevel="0" collapsed="false">
      <c r="A1067" s="1" t="n">
        <v>1062</v>
      </c>
      <c r="B1067" s="1" t="n">
        <f aca="false">B1066+$B$1-$B$2*B1066</f>
        <v>15</v>
      </c>
    </row>
    <row r="1068" customFormat="false" ht="12.75" hidden="false" customHeight="false" outlineLevel="0" collapsed="false">
      <c r="A1068" s="1" t="n">
        <v>1063</v>
      </c>
      <c r="B1068" s="1" t="n">
        <f aca="false">B1067+$B$1-$B$2*B1067</f>
        <v>15</v>
      </c>
    </row>
    <row r="1069" customFormat="false" ht="12.75" hidden="false" customHeight="false" outlineLevel="0" collapsed="false">
      <c r="A1069" s="1" t="n">
        <v>1064</v>
      </c>
      <c r="B1069" s="1" t="n">
        <f aca="false">B1068+$B$1-$B$2*B1068</f>
        <v>15</v>
      </c>
    </row>
    <row r="1070" customFormat="false" ht="12.75" hidden="false" customHeight="false" outlineLevel="0" collapsed="false">
      <c r="A1070" s="1" t="n">
        <v>1065</v>
      </c>
      <c r="B1070" s="1" t="n">
        <f aca="false">B1069+$B$1-$B$2*B1069</f>
        <v>15</v>
      </c>
    </row>
    <row r="1071" customFormat="false" ht="12.75" hidden="false" customHeight="false" outlineLevel="0" collapsed="false">
      <c r="A1071" s="1" t="n">
        <v>1066</v>
      </c>
      <c r="B1071" s="1" t="n">
        <f aca="false">B1070+$B$1-$B$2*B1070</f>
        <v>15</v>
      </c>
    </row>
    <row r="1072" customFormat="false" ht="12.75" hidden="false" customHeight="false" outlineLevel="0" collapsed="false">
      <c r="A1072" s="1" t="n">
        <v>1067</v>
      </c>
      <c r="B1072" s="1" t="n">
        <f aca="false">B1071+$B$1-$B$2*B1071</f>
        <v>15</v>
      </c>
    </row>
    <row r="1073" customFormat="false" ht="12.75" hidden="false" customHeight="false" outlineLevel="0" collapsed="false">
      <c r="A1073" s="1" t="n">
        <v>1068</v>
      </c>
      <c r="B1073" s="1" t="n">
        <f aca="false">B1072+$B$1-$B$2*B1072</f>
        <v>15</v>
      </c>
    </row>
    <row r="1074" customFormat="false" ht="12.75" hidden="false" customHeight="false" outlineLevel="0" collapsed="false">
      <c r="A1074" s="1" t="n">
        <v>1069</v>
      </c>
      <c r="B1074" s="1" t="n">
        <f aca="false">B1073+$B$1-$B$2*B1073</f>
        <v>15</v>
      </c>
    </row>
    <row r="1075" customFormat="false" ht="12.75" hidden="false" customHeight="false" outlineLevel="0" collapsed="false">
      <c r="A1075" s="1" t="n">
        <v>1070</v>
      </c>
      <c r="B1075" s="1" t="n">
        <f aca="false">B1074+$B$1-$B$2*B1074</f>
        <v>15</v>
      </c>
    </row>
    <row r="1076" customFormat="false" ht="12.75" hidden="false" customHeight="false" outlineLevel="0" collapsed="false">
      <c r="A1076" s="1" t="n">
        <v>1071</v>
      </c>
      <c r="B1076" s="1" t="n">
        <f aca="false">B1075+$B$1-$B$2*B1075</f>
        <v>15</v>
      </c>
    </row>
    <row r="1077" customFormat="false" ht="12.75" hidden="false" customHeight="false" outlineLevel="0" collapsed="false">
      <c r="A1077" s="1" t="n">
        <v>1072</v>
      </c>
      <c r="B1077" s="1" t="n">
        <f aca="false">B1076+$B$1-$B$2*B1076</f>
        <v>15</v>
      </c>
    </row>
    <row r="1078" customFormat="false" ht="12.75" hidden="false" customHeight="false" outlineLevel="0" collapsed="false">
      <c r="A1078" s="1" t="n">
        <v>1073</v>
      </c>
      <c r="B1078" s="1" t="n">
        <f aca="false">B1077+$B$1-$B$2*B1077</f>
        <v>15</v>
      </c>
    </row>
    <row r="1079" customFormat="false" ht="12.75" hidden="false" customHeight="false" outlineLevel="0" collapsed="false">
      <c r="A1079" s="1" t="n">
        <v>1074</v>
      </c>
      <c r="B1079" s="1" t="n">
        <f aca="false">B1078+$B$1-$B$2*B1078</f>
        <v>15</v>
      </c>
    </row>
    <row r="1080" customFormat="false" ht="12.75" hidden="false" customHeight="false" outlineLevel="0" collapsed="false">
      <c r="A1080" s="1" t="n">
        <v>1075</v>
      </c>
      <c r="B1080" s="1" t="n">
        <f aca="false">B1079+$B$1-$B$2*B1079</f>
        <v>15</v>
      </c>
    </row>
    <row r="1081" customFormat="false" ht="12.75" hidden="false" customHeight="false" outlineLevel="0" collapsed="false">
      <c r="A1081" s="1" t="n">
        <v>1076</v>
      </c>
      <c r="B1081" s="1" t="n">
        <f aca="false">B1080+$B$1-$B$2*B1080</f>
        <v>15</v>
      </c>
    </row>
    <row r="1082" customFormat="false" ht="12.75" hidden="false" customHeight="false" outlineLevel="0" collapsed="false">
      <c r="A1082" s="1" t="n">
        <v>1077</v>
      </c>
      <c r="B1082" s="1" t="n">
        <f aca="false">B1081+$B$1-$B$2*B1081</f>
        <v>15</v>
      </c>
    </row>
    <row r="1083" customFormat="false" ht="12.75" hidden="false" customHeight="false" outlineLevel="0" collapsed="false">
      <c r="A1083" s="1" t="n">
        <v>1078</v>
      </c>
      <c r="B1083" s="1" t="n">
        <f aca="false">B1082+$B$1-$B$2*B1082</f>
        <v>15</v>
      </c>
    </row>
    <row r="1084" customFormat="false" ht="12.75" hidden="false" customHeight="false" outlineLevel="0" collapsed="false">
      <c r="A1084" s="1" t="n">
        <v>1079</v>
      </c>
      <c r="B1084" s="1" t="n">
        <f aca="false">B1083+$B$1-$B$2*B1083</f>
        <v>15</v>
      </c>
    </row>
    <row r="1085" customFormat="false" ht="12.75" hidden="false" customHeight="false" outlineLevel="0" collapsed="false">
      <c r="A1085" s="1" t="n">
        <v>1080</v>
      </c>
      <c r="B1085" s="1" t="n">
        <f aca="false">B1084+$B$1-$B$2*B1084</f>
        <v>15</v>
      </c>
    </row>
    <row r="1086" customFormat="false" ht="12.75" hidden="false" customHeight="false" outlineLevel="0" collapsed="false">
      <c r="A1086" s="1" t="n">
        <v>1081</v>
      </c>
      <c r="B1086" s="1" t="n">
        <f aca="false">B1085+$B$1-$B$2*B1085</f>
        <v>15</v>
      </c>
    </row>
    <row r="1087" customFormat="false" ht="12.75" hidden="false" customHeight="false" outlineLevel="0" collapsed="false">
      <c r="A1087" s="1" t="n">
        <v>1082</v>
      </c>
      <c r="B1087" s="1" t="n">
        <f aca="false">B1086+$B$1-$B$2*B1086</f>
        <v>15</v>
      </c>
    </row>
    <row r="1088" customFormat="false" ht="12.75" hidden="false" customHeight="false" outlineLevel="0" collapsed="false">
      <c r="A1088" s="1" t="n">
        <v>1083</v>
      </c>
      <c r="B1088" s="1" t="n">
        <f aca="false">B1087+$B$1-$B$2*B1087</f>
        <v>15</v>
      </c>
    </row>
    <row r="1089" customFormat="false" ht="12.75" hidden="false" customHeight="false" outlineLevel="0" collapsed="false">
      <c r="A1089" s="1" t="n">
        <v>1084</v>
      </c>
      <c r="B1089" s="1" t="n">
        <f aca="false">B1088+$B$1-$B$2*B1088</f>
        <v>15</v>
      </c>
    </row>
    <row r="1090" customFormat="false" ht="12.75" hidden="false" customHeight="false" outlineLevel="0" collapsed="false">
      <c r="A1090" s="1" t="n">
        <v>1085</v>
      </c>
      <c r="B1090" s="1" t="n">
        <f aca="false">B1089+$B$1-$B$2*B1089</f>
        <v>15</v>
      </c>
    </row>
    <row r="1091" customFormat="false" ht="12.75" hidden="false" customHeight="false" outlineLevel="0" collapsed="false">
      <c r="A1091" s="1" t="n">
        <v>1086</v>
      </c>
      <c r="B1091" s="1" t="n">
        <f aca="false">B1090+$B$1-$B$2*B1090</f>
        <v>15</v>
      </c>
    </row>
    <row r="1092" customFormat="false" ht="12.75" hidden="false" customHeight="false" outlineLevel="0" collapsed="false">
      <c r="A1092" s="1" t="n">
        <v>1087</v>
      </c>
      <c r="B1092" s="1" t="n">
        <f aca="false">B1091+$B$1-$B$2*B1091</f>
        <v>15</v>
      </c>
    </row>
    <row r="1093" customFormat="false" ht="12.75" hidden="false" customHeight="false" outlineLevel="0" collapsed="false">
      <c r="A1093" s="1" t="n">
        <v>1088</v>
      </c>
      <c r="B1093" s="1" t="n">
        <f aca="false">B1092+$B$1-$B$2*B1092</f>
        <v>15</v>
      </c>
    </row>
    <row r="1094" customFormat="false" ht="12.75" hidden="false" customHeight="false" outlineLevel="0" collapsed="false">
      <c r="A1094" s="1" t="n">
        <v>1089</v>
      </c>
      <c r="B1094" s="1" t="n">
        <f aca="false">B1093+$B$1-$B$2*B1093</f>
        <v>15</v>
      </c>
    </row>
    <row r="1095" customFormat="false" ht="12.75" hidden="false" customHeight="false" outlineLevel="0" collapsed="false">
      <c r="A1095" s="1" t="n">
        <v>1090</v>
      </c>
      <c r="B1095" s="1" t="n">
        <f aca="false">B1094+$B$1-$B$2*B1094</f>
        <v>15</v>
      </c>
    </row>
    <row r="1096" customFormat="false" ht="12.75" hidden="false" customHeight="false" outlineLevel="0" collapsed="false">
      <c r="A1096" s="1" t="n">
        <v>1091</v>
      </c>
      <c r="B1096" s="1" t="n">
        <f aca="false">B1095+$B$1-$B$2*B1095</f>
        <v>15</v>
      </c>
    </row>
    <row r="1097" customFormat="false" ht="12.75" hidden="false" customHeight="false" outlineLevel="0" collapsed="false">
      <c r="A1097" s="1" t="n">
        <v>1092</v>
      </c>
      <c r="B1097" s="1" t="n">
        <f aca="false">B1096+$B$1-$B$2*B1096</f>
        <v>15</v>
      </c>
    </row>
    <row r="1098" customFormat="false" ht="12.75" hidden="false" customHeight="false" outlineLevel="0" collapsed="false">
      <c r="A1098" s="1" t="n">
        <v>1093</v>
      </c>
      <c r="B1098" s="1" t="n">
        <f aca="false">B1097+$B$1-$B$2*B1097</f>
        <v>15</v>
      </c>
    </row>
    <row r="1099" customFormat="false" ht="12.75" hidden="false" customHeight="false" outlineLevel="0" collapsed="false">
      <c r="A1099" s="1" t="n">
        <v>1094</v>
      </c>
      <c r="B1099" s="1" t="n">
        <f aca="false">B1098+$B$1-$B$2*B1098</f>
        <v>15</v>
      </c>
    </row>
    <row r="1100" customFormat="false" ht="12.75" hidden="false" customHeight="false" outlineLevel="0" collapsed="false">
      <c r="A1100" s="1" t="n">
        <v>1095</v>
      </c>
      <c r="B1100" s="1" t="n">
        <f aca="false">B1099+$B$1-$B$2*B1099</f>
        <v>15</v>
      </c>
    </row>
    <row r="1101" customFormat="false" ht="12.75" hidden="false" customHeight="false" outlineLevel="0" collapsed="false">
      <c r="A1101" s="1" t="n">
        <v>1096</v>
      </c>
      <c r="B1101" s="1" t="n">
        <f aca="false">B1100+$B$1-$B$2*B1100</f>
        <v>15</v>
      </c>
    </row>
    <row r="1102" customFormat="false" ht="12.75" hidden="false" customHeight="false" outlineLevel="0" collapsed="false">
      <c r="A1102" s="1" t="n">
        <v>1097</v>
      </c>
      <c r="B1102" s="1" t="n">
        <f aca="false">B1101+$B$1-$B$2*B1101</f>
        <v>15</v>
      </c>
    </row>
    <row r="1103" customFormat="false" ht="12.75" hidden="false" customHeight="false" outlineLevel="0" collapsed="false">
      <c r="A1103" s="1" t="n">
        <v>1098</v>
      </c>
      <c r="B1103" s="1" t="n">
        <f aca="false">B1102+$B$1-$B$2*B1102</f>
        <v>15</v>
      </c>
    </row>
    <row r="1104" customFormat="false" ht="12.75" hidden="false" customHeight="false" outlineLevel="0" collapsed="false">
      <c r="A1104" s="1" t="n">
        <v>1099</v>
      </c>
      <c r="B1104" s="1" t="n">
        <f aca="false">B1103+$B$1-$B$2*B1103</f>
        <v>15</v>
      </c>
    </row>
    <row r="1105" customFormat="false" ht="12.75" hidden="false" customHeight="false" outlineLevel="0" collapsed="false">
      <c r="A1105" s="1" t="n">
        <v>1100</v>
      </c>
      <c r="B1105" s="1" t="n">
        <f aca="false">B1104+$B$1-$B$2*B1104</f>
        <v>15</v>
      </c>
    </row>
    <row r="1106" customFormat="false" ht="12.75" hidden="false" customHeight="false" outlineLevel="0" collapsed="false">
      <c r="A1106" s="1" t="n">
        <v>1101</v>
      </c>
      <c r="B1106" s="1" t="n">
        <f aca="false">B1105+$B$1-$B$2*B1105</f>
        <v>15</v>
      </c>
    </row>
    <row r="1107" customFormat="false" ht="12.75" hidden="false" customHeight="false" outlineLevel="0" collapsed="false">
      <c r="A1107" s="1" t="n">
        <v>1102</v>
      </c>
      <c r="B1107" s="1" t="n">
        <f aca="false">B1106+$B$1-$B$2*B1106</f>
        <v>15</v>
      </c>
    </row>
    <row r="1108" customFormat="false" ht="12.75" hidden="false" customHeight="false" outlineLevel="0" collapsed="false">
      <c r="A1108" s="1" t="n">
        <v>1103</v>
      </c>
      <c r="B1108" s="1" t="n">
        <f aca="false">B1107+$B$1-$B$2*B1107</f>
        <v>15</v>
      </c>
    </row>
    <row r="1109" customFormat="false" ht="12.75" hidden="false" customHeight="false" outlineLevel="0" collapsed="false">
      <c r="A1109" s="1" t="n">
        <v>1104</v>
      </c>
      <c r="B1109" s="1" t="n">
        <f aca="false">B1108+$B$1-$B$2*B1108</f>
        <v>15</v>
      </c>
    </row>
    <row r="1110" customFormat="false" ht="12.75" hidden="false" customHeight="false" outlineLevel="0" collapsed="false">
      <c r="A1110" s="1" t="n">
        <v>1105</v>
      </c>
      <c r="B1110" s="1" t="n">
        <f aca="false">B1109+$B$1-$B$2*B1109</f>
        <v>15</v>
      </c>
    </row>
    <row r="1111" customFormat="false" ht="12.75" hidden="false" customHeight="false" outlineLevel="0" collapsed="false">
      <c r="A1111" s="1" t="n">
        <v>1106</v>
      </c>
      <c r="B1111" s="1" t="n">
        <f aca="false">B1110+$B$1-$B$2*B1110</f>
        <v>15</v>
      </c>
    </row>
    <row r="1112" customFormat="false" ht="12.75" hidden="false" customHeight="false" outlineLevel="0" collapsed="false">
      <c r="A1112" s="1" t="n">
        <v>1107</v>
      </c>
      <c r="B1112" s="1" t="n">
        <f aca="false">B1111+$B$1-$B$2*B1111</f>
        <v>15</v>
      </c>
    </row>
    <row r="1113" customFormat="false" ht="12.75" hidden="false" customHeight="false" outlineLevel="0" collapsed="false">
      <c r="A1113" s="1" t="n">
        <v>1108</v>
      </c>
      <c r="B1113" s="1" t="n">
        <f aca="false">B1112+$B$1-$B$2*B1112</f>
        <v>15</v>
      </c>
    </row>
    <row r="1114" customFormat="false" ht="12.75" hidden="false" customHeight="false" outlineLevel="0" collapsed="false">
      <c r="A1114" s="1" t="n">
        <v>1109</v>
      </c>
      <c r="B1114" s="1" t="n">
        <f aca="false">B1113+$B$1-$B$2*B1113</f>
        <v>15</v>
      </c>
    </row>
    <row r="1115" customFormat="false" ht="12.75" hidden="false" customHeight="false" outlineLevel="0" collapsed="false">
      <c r="A1115" s="1" t="n">
        <v>1110</v>
      </c>
      <c r="B1115" s="1" t="n">
        <f aca="false">B1114+$B$1-$B$2*B1114</f>
        <v>15</v>
      </c>
    </row>
    <row r="1116" customFormat="false" ht="12.75" hidden="false" customHeight="false" outlineLevel="0" collapsed="false">
      <c r="A1116" s="1" t="n">
        <v>1111</v>
      </c>
      <c r="B1116" s="1" t="n">
        <f aca="false">B1115+$B$1-$B$2*B1115</f>
        <v>15</v>
      </c>
    </row>
    <row r="1117" customFormat="false" ht="12.75" hidden="false" customHeight="false" outlineLevel="0" collapsed="false">
      <c r="A1117" s="1" t="n">
        <v>1112</v>
      </c>
      <c r="B1117" s="1" t="n">
        <f aca="false">B1116+$B$1-$B$2*B1116</f>
        <v>15</v>
      </c>
    </row>
    <row r="1118" customFormat="false" ht="12.75" hidden="false" customHeight="false" outlineLevel="0" collapsed="false">
      <c r="A1118" s="1" t="n">
        <v>1113</v>
      </c>
      <c r="B1118" s="1" t="n">
        <f aca="false">B1117+$B$1-$B$2*B1117</f>
        <v>15</v>
      </c>
    </row>
    <row r="1119" customFormat="false" ht="12.75" hidden="false" customHeight="false" outlineLevel="0" collapsed="false">
      <c r="A1119" s="1" t="n">
        <v>1114</v>
      </c>
      <c r="B1119" s="1" t="n">
        <f aca="false">B1118+$B$1-$B$2*B1118</f>
        <v>15</v>
      </c>
    </row>
    <row r="1120" customFormat="false" ht="12.75" hidden="false" customHeight="false" outlineLevel="0" collapsed="false">
      <c r="A1120" s="1" t="n">
        <v>1115</v>
      </c>
      <c r="B1120" s="1" t="n">
        <f aca="false">B1119+$B$1-$B$2*B1119</f>
        <v>15</v>
      </c>
    </row>
    <row r="1121" customFormat="false" ht="12.75" hidden="false" customHeight="false" outlineLevel="0" collapsed="false">
      <c r="A1121" s="1" t="n">
        <v>1116</v>
      </c>
      <c r="B1121" s="1" t="n">
        <f aca="false">B1120+$B$1-$B$2*B1120</f>
        <v>15</v>
      </c>
    </row>
    <row r="1122" customFormat="false" ht="12.75" hidden="false" customHeight="false" outlineLevel="0" collapsed="false">
      <c r="A1122" s="1" t="n">
        <v>1117</v>
      </c>
      <c r="B1122" s="1" t="n">
        <f aca="false">B1121+$B$1-$B$2*B1121</f>
        <v>15</v>
      </c>
    </row>
    <row r="1123" customFormat="false" ht="12.75" hidden="false" customHeight="false" outlineLevel="0" collapsed="false">
      <c r="A1123" s="1" t="n">
        <v>1118</v>
      </c>
      <c r="B1123" s="1" t="n">
        <f aca="false">B1122+$B$1-$B$2*B1122</f>
        <v>15</v>
      </c>
    </row>
    <row r="1124" customFormat="false" ht="12.75" hidden="false" customHeight="false" outlineLevel="0" collapsed="false">
      <c r="A1124" s="1" t="n">
        <v>1119</v>
      </c>
      <c r="B1124" s="1" t="n">
        <f aca="false">B1123+$B$1-$B$2*B1123</f>
        <v>15</v>
      </c>
    </row>
    <row r="1125" customFormat="false" ht="12.75" hidden="false" customHeight="false" outlineLevel="0" collapsed="false">
      <c r="A1125" s="1" t="n">
        <v>1120</v>
      </c>
      <c r="B1125" s="1" t="n">
        <f aca="false">B1124+$B$1-$B$2*B1124</f>
        <v>15</v>
      </c>
    </row>
    <row r="1126" customFormat="false" ht="12.75" hidden="false" customHeight="false" outlineLevel="0" collapsed="false">
      <c r="A1126" s="1" t="n">
        <v>1121</v>
      </c>
      <c r="B1126" s="1" t="n">
        <f aca="false">B1125+$B$1-$B$2*B1125</f>
        <v>15</v>
      </c>
    </row>
    <row r="1127" customFormat="false" ht="12.75" hidden="false" customHeight="false" outlineLevel="0" collapsed="false">
      <c r="A1127" s="1" t="n">
        <v>1122</v>
      </c>
      <c r="B1127" s="1" t="n">
        <f aca="false">B1126+$B$1-$B$2*B1126</f>
        <v>15</v>
      </c>
    </row>
    <row r="1128" customFormat="false" ht="12.75" hidden="false" customHeight="false" outlineLevel="0" collapsed="false">
      <c r="A1128" s="1" t="n">
        <v>1123</v>
      </c>
      <c r="B1128" s="1" t="n">
        <f aca="false">B1127+$B$1-$B$2*B1127</f>
        <v>15</v>
      </c>
    </row>
    <row r="1129" customFormat="false" ht="12.75" hidden="false" customHeight="false" outlineLevel="0" collapsed="false">
      <c r="A1129" s="1" t="n">
        <v>1124</v>
      </c>
      <c r="B1129" s="1" t="n">
        <f aca="false">B1128+$B$1-$B$2*B1128</f>
        <v>15</v>
      </c>
    </row>
    <row r="1130" customFormat="false" ht="12.75" hidden="false" customHeight="false" outlineLevel="0" collapsed="false">
      <c r="A1130" s="1" t="n">
        <v>1125</v>
      </c>
      <c r="B1130" s="1" t="n">
        <f aca="false">B1129+$B$1-$B$2*B1129</f>
        <v>15</v>
      </c>
    </row>
    <row r="1131" customFormat="false" ht="12.75" hidden="false" customHeight="false" outlineLevel="0" collapsed="false">
      <c r="A1131" s="1" t="n">
        <v>1126</v>
      </c>
      <c r="B1131" s="1" t="n">
        <f aca="false">B1130+$B$1-$B$2*B1130</f>
        <v>15</v>
      </c>
    </row>
    <row r="1132" customFormat="false" ht="12.75" hidden="false" customHeight="false" outlineLevel="0" collapsed="false">
      <c r="A1132" s="1" t="n">
        <v>1127</v>
      </c>
      <c r="B1132" s="1" t="n">
        <f aca="false">B1131+$B$1-$B$2*B1131</f>
        <v>15</v>
      </c>
    </row>
    <row r="1133" customFormat="false" ht="12.75" hidden="false" customHeight="false" outlineLevel="0" collapsed="false">
      <c r="A1133" s="1" t="n">
        <v>1128</v>
      </c>
      <c r="B1133" s="1" t="n">
        <f aca="false">B1132+$B$1-$B$2*B1132</f>
        <v>15</v>
      </c>
    </row>
    <row r="1134" customFormat="false" ht="12.75" hidden="false" customHeight="false" outlineLevel="0" collapsed="false">
      <c r="A1134" s="1" t="n">
        <v>1129</v>
      </c>
      <c r="B1134" s="1" t="n">
        <f aca="false">B1133+$B$1-$B$2*B1133</f>
        <v>15</v>
      </c>
    </row>
    <row r="1135" customFormat="false" ht="12.75" hidden="false" customHeight="false" outlineLevel="0" collapsed="false">
      <c r="A1135" s="1" t="n">
        <v>1130</v>
      </c>
      <c r="B1135" s="1" t="n">
        <f aca="false">B1134+$B$1-$B$2*B1134</f>
        <v>15</v>
      </c>
    </row>
    <row r="1136" customFormat="false" ht="12.75" hidden="false" customHeight="false" outlineLevel="0" collapsed="false">
      <c r="A1136" s="1" t="n">
        <v>1131</v>
      </c>
      <c r="B1136" s="1" t="n">
        <f aca="false">B1135+$B$1-$B$2*B1135</f>
        <v>15</v>
      </c>
    </row>
    <row r="1137" customFormat="false" ht="12.75" hidden="false" customHeight="false" outlineLevel="0" collapsed="false">
      <c r="A1137" s="1" t="n">
        <v>1132</v>
      </c>
      <c r="B1137" s="1" t="n">
        <f aca="false">B1136+$B$1-$B$2*B1136</f>
        <v>15</v>
      </c>
    </row>
    <row r="1138" customFormat="false" ht="12.75" hidden="false" customHeight="false" outlineLevel="0" collapsed="false">
      <c r="A1138" s="1" t="n">
        <v>1133</v>
      </c>
      <c r="B1138" s="1" t="n">
        <f aca="false">B1137+$B$1-$B$2*B1137</f>
        <v>15</v>
      </c>
    </row>
    <row r="1139" customFormat="false" ht="12.75" hidden="false" customHeight="false" outlineLevel="0" collapsed="false">
      <c r="A1139" s="1" t="n">
        <v>1134</v>
      </c>
      <c r="B1139" s="1" t="n">
        <f aca="false">B1138+$B$1-$B$2*B1138</f>
        <v>15</v>
      </c>
    </row>
    <row r="1140" customFormat="false" ht="12.75" hidden="false" customHeight="false" outlineLevel="0" collapsed="false">
      <c r="A1140" s="1" t="n">
        <v>1135</v>
      </c>
      <c r="B1140" s="1" t="n">
        <f aca="false">B1139+$B$1-$B$2*B1139</f>
        <v>15</v>
      </c>
    </row>
    <row r="1141" customFormat="false" ht="12.75" hidden="false" customHeight="false" outlineLevel="0" collapsed="false">
      <c r="A1141" s="1" t="n">
        <v>1136</v>
      </c>
      <c r="B1141" s="1" t="n">
        <f aca="false">B1140+$B$1-$B$2*B1140</f>
        <v>15</v>
      </c>
    </row>
    <row r="1142" customFormat="false" ht="12.75" hidden="false" customHeight="false" outlineLevel="0" collapsed="false">
      <c r="A1142" s="1" t="n">
        <v>1137</v>
      </c>
      <c r="B1142" s="1" t="n">
        <f aca="false">B1141+$B$1-$B$2*B1141</f>
        <v>15</v>
      </c>
    </row>
    <row r="1143" customFormat="false" ht="12.75" hidden="false" customHeight="false" outlineLevel="0" collapsed="false">
      <c r="A1143" s="1" t="n">
        <v>1138</v>
      </c>
      <c r="B1143" s="1" t="n">
        <f aca="false">B1142+$B$1-$B$2*B1142</f>
        <v>15</v>
      </c>
    </row>
    <row r="1144" customFormat="false" ht="12.75" hidden="false" customHeight="false" outlineLevel="0" collapsed="false">
      <c r="A1144" s="1" t="n">
        <v>1139</v>
      </c>
      <c r="B1144" s="1" t="n">
        <f aca="false">B1143+$B$1-$B$2*B1143</f>
        <v>15</v>
      </c>
    </row>
    <row r="1145" customFormat="false" ht="12.75" hidden="false" customHeight="false" outlineLevel="0" collapsed="false">
      <c r="A1145" s="1" t="n">
        <v>1140</v>
      </c>
      <c r="B1145" s="1" t="n">
        <f aca="false">B1144+$B$1-$B$2*B1144</f>
        <v>15</v>
      </c>
    </row>
    <row r="1146" customFormat="false" ht="12.75" hidden="false" customHeight="false" outlineLevel="0" collapsed="false">
      <c r="A1146" s="1" t="n">
        <v>1141</v>
      </c>
      <c r="B1146" s="1" t="n">
        <f aca="false">B1145+$B$1-$B$2*B1145</f>
        <v>15</v>
      </c>
    </row>
    <row r="1147" customFormat="false" ht="12.75" hidden="false" customHeight="false" outlineLevel="0" collapsed="false">
      <c r="A1147" s="1" t="n">
        <v>1142</v>
      </c>
      <c r="B1147" s="1" t="n">
        <f aca="false">B1146+$B$1-$B$2*B1146</f>
        <v>15</v>
      </c>
    </row>
    <row r="1148" customFormat="false" ht="12.75" hidden="false" customHeight="false" outlineLevel="0" collapsed="false">
      <c r="A1148" s="1" t="n">
        <v>1143</v>
      </c>
      <c r="B1148" s="1" t="n">
        <f aca="false">B1147+$B$1-$B$2*B1147</f>
        <v>15</v>
      </c>
    </row>
    <row r="1149" customFormat="false" ht="12.75" hidden="false" customHeight="false" outlineLevel="0" collapsed="false">
      <c r="A1149" s="1" t="n">
        <v>1144</v>
      </c>
      <c r="B1149" s="1" t="n">
        <f aca="false">B1148+$B$1-$B$2*B1148</f>
        <v>15</v>
      </c>
    </row>
    <row r="1150" customFormat="false" ht="12.75" hidden="false" customHeight="false" outlineLevel="0" collapsed="false">
      <c r="A1150" s="1" t="n">
        <v>1145</v>
      </c>
      <c r="B1150" s="1" t="n">
        <f aca="false">B1149+$B$1-$B$2*B1149</f>
        <v>15</v>
      </c>
    </row>
    <row r="1151" customFormat="false" ht="12.75" hidden="false" customHeight="false" outlineLevel="0" collapsed="false">
      <c r="A1151" s="1" t="n">
        <v>1146</v>
      </c>
      <c r="B1151" s="1" t="n">
        <f aca="false">B1150+$B$1-$B$2*B1150</f>
        <v>15</v>
      </c>
    </row>
    <row r="1152" customFormat="false" ht="12.75" hidden="false" customHeight="false" outlineLevel="0" collapsed="false">
      <c r="A1152" s="1" t="n">
        <v>1147</v>
      </c>
      <c r="B1152" s="1" t="n">
        <f aca="false">B1151+$B$1-$B$2*B1151</f>
        <v>15</v>
      </c>
    </row>
    <row r="1153" customFormat="false" ht="12.75" hidden="false" customHeight="false" outlineLevel="0" collapsed="false">
      <c r="A1153" s="1" t="n">
        <v>1148</v>
      </c>
      <c r="B1153" s="1" t="n">
        <f aca="false">B1152+$B$1-$B$2*B1152</f>
        <v>15</v>
      </c>
    </row>
    <row r="1154" customFormat="false" ht="12.75" hidden="false" customHeight="false" outlineLevel="0" collapsed="false">
      <c r="A1154" s="1" t="n">
        <v>1149</v>
      </c>
      <c r="B1154" s="1" t="n">
        <f aca="false">B1153+$B$1-$B$2*B1153</f>
        <v>15</v>
      </c>
    </row>
    <row r="1155" customFormat="false" ht="12.75" hidden="false" customHeight="false" outlineLevel="0" collapsed="false">
      <c r="A1155" s="1" t="n">
        <v>1150</v>
      </c>
      <c r="B1155" s="1" t="n">
        <f aca="false">B1154+$B$1-$B$2*B1154</f>
        <v>15</v>
      </c>
    </row>
    <row r="1156" customFormat="false" ht="12.75" hidden="false" customHeight="false" outlineLevel="0" collapsed="false">
      <c r="A1156" s="1" t="n">
        <v>1151</v>
      </c>
      <c r="B1156" s="1" t="n">
        <f aca="false">B1155+$B$1-$B$2*B1155</f>
        <v>15</v>
      </c>
    </row>
    <row r="1157" customFormat="false" ht="12.75" hidden="false" customHeight="false" outlineLevel="0" collapsed="false">
      <c r="A1157" s="1" t="n">
        <v>1152</v>
      </c>
      <c r="B1157" s="1" t="n">
        <f aca="false">B1156+$B$1-$B$2*B1156</f>
        <v>15</v>
      </c>
    </row>
    <row r="1158" customFormat="false" ht="12.75" hidden="false" customHeight="false" outlineLevel="0" collapsed="false">
      <c r="A1158" s="1" t="n">
        <v>1153</v>
      </c>
      <c r="B1158" s="1" t="n">
        <f aca="false">B1157+$B$1-$B$2*B1157</f>
        <v>15</v>
      </c>
    </row>
    <row r="1159" customFormat="false" ht="12.75" hidden="false" customHeight="false" outlineLevel="0" collapsed="false">
      <c r="A1159" s="1" t="n">
        <v>1154</v>
      </c>
      <c r="B1159" s="1" t="n">
        <f aca="false">B1158+$B$1-$B$2*B1158</f>
        <v>15</v>
      </c>
    </row>
    <row r="1160" customFormat="false" ht="12.75" hidden="false" customHeight="false" outlineLevel="0" collapsed="false">
      <c r="A1160" s="1" t="n">
        <v>1155</v>
      </c>
      <c r="B1160" s="1" t="n">
        <f aca="false">B1159+$B$1-$B$2*B1159</f>
        <v>15</v>
      </c>
    </row>
    <row r="1161" customFormat="false" ht="12.75" hidden="false" customHeight="false" outlineLevel="0" collapsed="false">
      <c r="A1161" s="1" t="n">
        <v>1156</v>
      </c>
      <c r="B1161" s="1" t="n">
        <f aca="false">B1160+$B$1-$B$2*B1160</f>
        <v>15</v>
      </c>
    </row>
    <row r="1162" customFormat="false" ht="12.75" hidden="false" customHeight="false" outlineLevel="0" collapsed="false">
      <c r="A1162" s="1" t="n">
        <v>1157</v>
      </c>
      <c r="B1162" s="1" t="n">
        <f aca="false">B1161+$B$1-$B$2*B1161</f>
        <v>15</v>
      </c>
    </row>
    <row r="1163" customFormat="false" ht="12.75" hidden="false" customHeight="false" outlineLevel="0" collapsed="false">
      <c r="A1163" s="1" t="n">
        <v>1158</v>
      </c>
      <c r="B1163" s="1" t="n">
        <f aca="false">B1162+$B$1-$B$2*B1162</f>
        <v>15</v>
      </c>
    </row>
    <row r="1164" customFormat="false" ht="12.75" hidden="false" customHeight="false" outlineLevel="0" collapsed="false">
      <c r="A1164" s="1" t="n">
        <v>1159</v>
      </c>
      <c r="B1164" s="1" t="n">
        <f aca="false">B1163+$B$1-$B$2*B1163</f>
        <v>15</v>
      </c>
    </row>
    <row r="1165" customFormat="false" ht="12.75" hidden="false" customHeight="false" outlineLevel="0" collapsed="false">
      <c r="A1165" s="1" t="n">
        <v>1160</v>
      </c>
      <c r="B1165" s="1" t="n">
        <f aca="false">B1164+$B$1-$B$2*B1164</f>
        <v>15</v>
      </c>
    </row>
    <row r="1166" customFormat="false" ht="12.75" hidden="false" customHeight="false" outlineLevel="0" collapsed="false">
      <c r="A1166" s="1" t="n">
        <v>1161</v>
      </c>
      <c r="B1166" s="1" t="n">
        <f aca="false">B1165+$B$1-$B$2*B1165</f>
        <v>15</v>
      </c>
    </row>
    <row r="1167" customFormat="false" ht="12.75" hidden="false" customHeight="false" outlineLevel="0" collapsed="false">
      <c r="A1167" s="1" t="n">
        <v>1162</v>
      </c>
      <c r="B1167" s="1" t="n">
        <f aca="false">B1166+$B$1-$B$2*B1166</f>
        <v>15</v>
      </c>
    </row>
    <row r="1168" customFormat="false" ht="12.75" hidden="false" customHeight="false" outlineLevel="0" collapsed="false">
      <c r="A1168" s="1" t="n">
        <v>1163</v>
      </c>
      <c r="B1168" s="1" t="n">
        <f aca="false">B1167+$B$1-$B$2*B1167</f>
        <v>15</v>
      </c>
    </row>
    <row r="1169" customFormat="false" ht="12.75" hidden="false" customHeight="false" outlineLevel="0" collapsed="false">
      <c r="A1169" s="1" t="n">
        <v>1164</v>
      </c>
      <c r="B1169" s="1" t="n">
        <f aca="false">B1168+$B$1-$B$2*B1168</f>
        <v>15</v>
      </c>
    </row>
    <row r="1170" customFormat="false" ht="12.75" hidden="false" customHeight="false" outlineLevel="0" collapsed="false">
      <c r="A1170" s="1" t="n">
        <v>1165</v>
      </c>
      <c r="B1170" s="1" t="n">
        <f aca="false">B1169+$B$1-$B$2*B1169</f>
        <v>15</v>
      </c>
    </row>
    <row r="1171" customFormat="false" ht="12.75" hidden="false" customHeight="false" outlineLevel="0" collapsed="false">
      <c r="A1171" s="1" t="n">
        <v>1166</v>
      </c>
      <c r="B1171" s="1" t="n">
        <f aca="false">B1170+$B$1-$B$2*B1170</f>
        <v>15</v>
      </c>
    </row>
    <row r="1172" customFormat="false" ht="12.75" hidden="false" customHeight="false" outlineLevel="0" collapsed="false">
      <c r="A1172" s="1" t="n">
        <v>1167</v>
      </c>
      <c r="B1172" s="1" t="n">
        <f aca="false">B1171+$B$1-$B$2*B1171</f>
        <v>15</v>
      </c>
    </row>
    <row r="1173" customFormat="false" ht="12.75" hidden="false" customHeight="false" outlineLevel="0" collapsed="false">
      <c r="A1173" s="1" t="n">
        <v>1168</v>
      </c>
      <c r="B1173" s="1" t="n">
        <f aca="false">B1172+$B$1-$B$2*B1172</f>
        <v>15</v>
      </c>
    </row>
    <row r="1174" customFormat="false" ht="12.75" hidden="false" customHeight="false" outlineLevel="0" collapsed="false">
      <c r="A1174" s="1" t="n">
        <v>1169</v>
      </c>
      <c r="B1174" s="1" t="n">
        <f aca="false">B1173+$B$1-$B$2*B1173</f>
        <v>15</v>
      </c>
    </row>
    <row r="1175" customFormat="false" ht="12.75" hidden="false" customHeight="false" outlineLevel="0" collapsed="false">
      <c r="A1175" s="1" t="n">
        <v>1170</v>
      </c>
      <c r="B1175" s="1" t="n">
        <f aca="false">B1174+$B$1-$B$2*B1174</f>
        <v>15</v>
      </c>
    </row>
    <row r="1176" customFormat="false" ht="12.75" hidden="false" customHeight="false" outlineLevel="0" collapsed="false">
      <c r="A1176" s="1" t="n">
        <v>1171</v>
      </c>
      <c r="B1176" s="1" t="n">
        <f aca="false">B1175+$B$1-$B$2*B1175</f>
        <v>15</v>
      </c>
    </row>
    <row r="1177" customFormat="false" ht="12.75" hidden="false" customHeight="false" outlineLevel="0" collapsed="false">
      <c r="A1177" s="1" t="n">
        <v>1172</v>
      </c>
      <c r="B1177" s="1" t="n">
        <f aca="false">B1176+$B$1-$B$2*B1176</f>
        <v>15</v>
      </c>
    </row>
    <row r="1178" customFormat="false" ht="12.75" hidden="false" customHeight="false" outlineLevel="0" collapsed="false">
      <c r="A1178" s="1" t="n">
        <v>1173</v>
      </c>
      <c r="B1178" s="1" t="n">
        <f aca="false">B1177+$B$1-$B$2*B1177</f>
        <v>15</v>
      </c>
    </row>
    <row r="1179" customFormat="false" ht="12.75" hidden="false" customHeight="false" outlineLevel="0" collapsed="false">
      <c r="A1179" s="1" t="n">
        <v>1174</v>
      </c>
      <c r="B1179" s="1" t="n">
        <f aca="false">B1178+$B$1-$B$2*B1178</f>
        <v>15</v>
      </c>
    </row>
    <row r="1180" customFormat="false" ht="12.75" hidden="false" customHeight="false" outlineLevel="0" collapsed="false">
      <c r="A1180" s="1" t="n">
        <v>1175</v>
      </c>
      <c r="B1180" s="1" t="n">
        <f aca="false">B1179+$B$1-$B$2*B1179</f>
        <v>15</v>
      </c>
    </row>
    <row r="1181" customFormat="false" ht="12.75" hidden="false" customHeight="false" outlineLevel="0" collapsed="false">
      <c r="A1181" s="1" t="n">
        <v>1176</v>
      </c>
      <c r="B1181" s="1" t="n">
        <f aca="false">B1180+$B$1-$B$2*B1180</f>
        <v>15</v>
      </c>
    </row>
    <row r="1182" customFormat="false" ht="12.75" hidden="false" customHeight="false" outlineLevel="0" collapsed="false">
      <c r="A1182" s="1" t="n">
        <v>1177</v>
      </c>
      <c r="B1182" s="1" t="n">
        <f aca="false">B1181+$B$1-$B$2*B1181</f>
        <v>15</v>
      </c>
    </row>
    <row r="1183" customFormat="false" ht="12.75" hidden="false" customHeight="false" outlineLevel="0" collapsed="false">
      <c r="A1183" s="1" t="n">
        <v>1178</v>
      </c>
      <c r="B1183" s="1" t="n">
        <f aca="false">B1182+$B$1-$B$2*B1182</f>
        <v>15</v>
      </c>
    </row>
    <row r="1184" customFormat="false" ht="12.75" hidden="false" customHeight="false" outlineLevel="0" collapsed="false">
      <c r="A1184" s="1" t="n">
        <v>1179</v>
      </c>
      <c r="B1184" s="1" t="n">
        <f aca="false">B1183+$B$1-$B$2*B1183</f>
        <v>15</v>
      </c>
    </row>
    <row r="1185" customFormat="false" ht="12.75" hidden="false" customHeight="false" outlineLevel="0" collapsed="false">
      <c r="A1185" s="1" t="n">
        <v>1180</v>
      </c>
      <c r="B1185" s="1" t="n">
        <f aca="false">B1184+$B$1-$B$2*B1184</f>
        <v>15</v>
      </c>
    </row>
    <row r="1186" customFormat="false" ht="12.75" hidden="false" customHeight="false" outlineLevel="0" collapsed="false">
      <c r="A1186" s="1" t="n">
        <v>1181</v>
      </c>
      <c r="B1186" s="1" t="n">
        <f aca="false">B1185+$B$1-$B$2*B1185</f>
        <v>15</v>
      </c>
    </row>
    <row r="1187" customFormat="false" ht="12.75" hidden="false" customHeight="false" outlineLevel="0" collapsed="false">
      <c r="A1187" s="1" t="n">
        <v>1182</v>
      </c>
      <c r="B1187" s="1" t="n">
        <f aca="false">B1186+$B$1-$B$2*B1186</f>
        <v>15</v>
      </c>
    </row>
    <row r="1188" customFormat="false" ht="12.75" hidden="false" customHeight="false" outlineLevel="0" collapsed="false">
      <c r="A1188" s="1" t="n">
        <v>1183</v>
      </c>
      <c r="B1188" s="1" t="n">
        <f aca="false">B1187+$B$1-$B$2*B1187</f>
        <v>15</v>
      </c>
    </row>
    <row r="1189" customFormat="false" ht="12.75" hidden="false" customHeight="false" outlineLevel="0" collapsed="false">
      <c r="A1189" s="1" t="n">
        <v>1184</v>
      </c>
      <c r="B1189" s="1" t="n">
        <f aca="false">B1188+$B$1-$B$2*B1188</f>
        <v>15</v>
      </c>
    </row>
    <row r="1190" customFormat="false" ht="12.75" hidden="false" customHeight="false" outlineLevel="0" collapsed="false">
      <c r="A1190" s="1" t="n">
        <v>1185</v>
      </c>
      <c r="B1190" s="1" t="n">
        <f aca="false">B1189+$B$1-$B$2*B1189</f>
        <v>15</v>
      </c>
    </row>
    <row r="1191" customFormat="false" ht="12.75" hidden="false" customHeight="false" outlineLevel="0" collapsed="false">
      <c r="A1191" s="1" t="n">
        <v>1186</v>
      </c>
      <c r="B1191" s="1" t="n">
        <f aca="false">B1190+$B$1-$B$2*B1190</f>
        <v>15</v>
      </c>
    </row>
    <row r="1192" customFormat="false" ht="12.75" hidden="false" customHeight="false" outlineLevel="0" collapsed="false">
      <c r="A1192" s="1" t="n">
        <v>1187</v>
      </c>
      <c r="B1192" s="1" t="n">
        <f aca="false">B1191+$B$1-$B$2*B1191</f>
        <v>15</v>
      </c>
    </row>
    <row r="1193" customFormat="false" ht="12.75" hidden="false" customHeight="false" outlineLevel="0" collapsed="false">
      <c r="A1193" s="1" t="n">
        <v>1188</v>
      </c>
      <c r="B1193" s="1" t="n">
        <f aca="false">B1192+$B$1-$B$2*B1192</f>
        <v>15</v>
      </c>
    </row>
    <row r="1194" customFormat="false" ht="12.75" hidden="false" customHeight="false" outlineLevel="0" collapsed="false">
      <c r="A1194" s="1" t="n">
        <v>1189</v>
      </c>
      <c r="B1194" s="1" t="n">
        <f aca="false">B1193+$B$1-$B$2*B1193</f>
        <v>15</v>
      </c>
    </row>
    <row r="1195" customFormat="false" ht="12.75" hidden="false" customHeight="false" outlineLevel="0" collapsed="false">
      <c r="A1195" s="1" t="n">
        <v>1190</v>
      </c>
      <c r="B1195" s="1" t="n">
        <f aca="false">B1194+$B$1-$B$2*B1194</f>
        <v>15</v>
      </c>
    </row>
    <row r="1196" customFormat="false" ht="12.75" hidden="false" customHeight="false" outlineLevel="0" collapsed="false">
      <c r="A1196" s="1" t="n">
        <v>1191</v>
      </c>
      <c r="B1196" s="1" t="n">
        <f aca="false">B1195+$B$1-$B$2*B1195</f>
        <v>15</v>
      </c>
    </row>
    <row r="1197" customFormat="false" ht="12.75" hidden="false" customHeight="false" outlineLevel="0" collapsed="false">
      <c r="A1197" s="1" t="n">
        <v>1192</v>
      </c>
      <c r="B1197" s="1" t="n">
        <f aca="false">B1196+$B$1-$B$2*B1196</f>
        <v>15</v>
      </c>
    </row>
    <row r="1198" customFormat="false" ht="12.75" hidden="false" customHeight="false" outlineLevel="0" collapsed="false">
      <c r="A1198" s="1" t="n">
        <v>1193</v>
      </c>
      <c r="B1198" s="1" t="n">
        <f aca="false">B1197+$B$1-$B$2*B1197</f>
        <v>15</v>
      </c>
    </row>
    <row r="1199" customFormat="false" ht="12.75" hidden="false" customHeight="false" outlineLevel="0" collapsed="false">
      <c r="A1199" s="1" t="n">
        <v>1194</v>
      </c>
      <c r="B1199" s="1" t="n">
        <f aca="false">B1198+$B$1-$B$2*B1198</f>
        <v>15</v>
      </c>
    </row>
    <row r="1200" customFormat="false" ht="12.75" hidden="false" customHeight="false" outlineLevel="0" collapsed="false">
      <c r="A1200" s="1" t="n">
        <v>1195</v>
      </c>
      <c r="B1200" s="1" t="n">
        <f aca="false">B1199+$B$1-$B$2*B1199</f>
        <v>15</v>
      </c>
    </row>
    <row r="1201" customFormat="false" ht="12.75" hidden="false" customHeight="false" outlineLevel="0" collapsed="false">
      <c r="A1201" s="1" t="n">
        <v>1196</v>
      </c>
      <c r="B1201" s="1" t="n">
        <f aca="false">B1200+$B$1-$B$2*B1200</f>
        <v>15</v>
      </c>
    </row>
    <row r="1202" customFormat="false" ht="12.75" hidden="false" customHeight="false" outlineLevel="0" collapsed="false">
      <c r="A1202" s="1" t="n">
        <v>1197</v>
      </c>
      <c r="B1202" s="1" t="n">
        <f aca="false">B1201+$B$1-$B$2*B1201</f>
        <v>15</v>
      </c>
    </row>
    <row r="1203" customFormat="false" ht="12.75" hidden="false" customHeight="false" outlineLevel="0" collapsed="false">
      <c r="A1203" s="1" t="n">
        <v>1198</v>
      </c>
      <c r="B1203" s="1" t="n">
        <f aca="false">B1202+$B$1-$B$2*B1202</f>
        <v>15</v>
      </c>
    </row>
    <row r="1204" customFormat="false" ht="12.75" hidden="false" customHeight="false" outlineLevel="0" collapsed="false">
      <c r="A1204" s="1" t="n">
        <v>1199</v>
      </c>
      <c r="B1204" s="1" t="n">
        <f aca="false">B1203+$B$1-$B$2*B1203</f>
        <v>15</v>
      </c>
    </row>
    <row r="1205" customFormat="false" ht="12.75" hidden="false" customHeight="false" outlineLevel="0" collapsed="false">
      <c r="A1205" s="1" t="n">
        <v>1200</v>
      </c>
      <c r="B1205" s="1" t="n">
        <f aca="false">B1204+$B$1-$B$2*B1204</f>
        <v>15</v>
      </c>
    </row>
    <row r="1206" customFormat="false" ht="12.75" hidden="false" customHeight="false" outlineLevel="0" collapsed="false">
      <c r="A1206" s="1" t="n">
        <v>1201</v>
      </c>
      <c r="B1206" s="1" t="n">
        <f aca="false">B1205+$B$1-$B$2*B1205</f>
        <v>15</v>
      </c>
    </row>
    <row r="1207" customFormat="false" ht="12.75" hidden="false" customHeight="false" outlineLevel="0" collapsed="false">
      <c r="A1207" s="1" t="n">
        <v>1202</v>
      </c>
      <c r="B1207" s="1" t="n">
        <f aca="false">B1206+$B$1-$B$2*B1206</f>
        <v>15</v>
      </c>
    </row>
    <row r="1208" customFormat="false" ht="12.75" hidden="false" customHeight="false" outlineLevel="0" collapsed="false">
      <c r="A1208" s="1" t="n">
        <v>1203</v>
      </c>
      <c r="B1208" s="1" t="n">
        <f aca="false">B1207+$B$1-$B$2*B1207</f>
        <v>15</v>
      </c>
    </row>
    <row r="1209" customFormat="false" ht="12.75" hidden="false" customHeight="false" outlineLevel="0" collapsed="false">
      <c r="A1209" s="1" t="n">
        <v>1204</v>
      </c>
      <c r="B1209" s="1" t="n">
        <f aca="false">B1208+$B$1-$B$2*B1208</f>
        <v>15</v>
      </c>
    </row>
    <row r="1210" customFormat="false" ht="12.75" hidden="false" customHeight="false" outlineLevel="0" collapsed="false">
      <c r="A1210" s="1" t="n">
        <v>1205</v>
      </c>
      <c r="B1210" s="1" t="n">
        <f aca="false">B1209+$B$1-$B$2*B1209</f>
        <v>15</v>
      </c>
    </row>
    <row r="1211" customFormat="false" ht="12.75" hidden="false" customHeight="false" outlineLevel="0" collapsed="false">
      <c r="A1211" s="1" t="n">
        <v>1206</v>
      </c>
      <c r="B1211" s="1" t="n">
        <f aca="false">B1210+$B$1-$B$2*B1210</f>
        <v>15</v>
      </c>
    </row>
    <row r="1212" customFormat="false" ht="12.75" hidden="false" customHeight="false" outlineLevel="0" collapsed="false">
      <c r="A1212" s="1" t="n">
        <v>1207</v>
      </c>
      <c r="B1212" s="1" t="n">
        <f aca="false">B1211+$B$1-$B$2*B1211</f>
        <v>15</v>
      </c>
    </row>
    <row r="1213" customFormat="false" ht="12.75" hidden="false" customHeight="false" outlineLevel="0" collapsed="false">
      <c r="A1213" s="1" t="n">
        <v>1208</v>
      </c>
      <c r="B1213" s="1" t="n">
        <f aca="false">B1212+$B$1-$B$2*B1212</f>
        <v>15</v>
      </c>
    </row>
    <row r="1214" customFormat="false" ht="12.75" hidden="false" customHeight="false" outlineLevel="0" collapsed="false">
      <c r="A1214" s="1" t="n">
        <v>1209</v>
      </c>
      <c r="B1214" s="1" t="n">
        <f aca="false">B1213+$B$1-$B$2*B1213</f>
        <v>15</v>
      </c>
    </row>
    <row r="1215" customFormat="false" ht="12.75" hidden="false" customHeight="false" outlineLevel="0" collapsed="false">
      <c r="A1215" s="1" t="n">
        <v>1210</v>
      </c>
      <c r="B1215" s="1" t="n">
        <f aca="false">B1214+$B$1-$B$2*B1214</f>
        <v>15</v>
      </c>
    </row>
    <row r="1216" customFormat="false" ht="12.75" hidden="false" customHeight="false" outlineLevel="0" collapsed="false">
      <c r="A1216" s="1" t="n">
        <v>1211</v>
      </c>
      <c r="B1216" s="1" t="n">
        <f aca="false">B1215+$B$1-$B$2*B1215</f>
        <v>15</v>
      </c>
    </row>
    <row r="1217" customFormat="false" ht="12.75" hidden="false" customHeight="false" outlineLevel="0" collapsed="false">
      <c r="A1217" s="1" t="n">
        <v>1212</v>
      </c>
      <c r="B1217" s="1" t="n">
        <f aca="false">B1216+$B$1-$B$2*B1216</f>
        <v>15</v>
      </c>
    </row>
    <row r="1218" customFormat="false" ht="12.75" hidden="false" customHeight="false" outlineLevel="0" collapsed="false">
      <c r="A1218" s="1" t="n">
        <v>1213</v>
      </c>
      <c r="B1218" s="1" t="n">
        <f aca="false">B1217+$B$1-$B$2*B1217</f>
        <v>15</v>
      </c>
    </row>
    <row r="1219" customFormat="false" ht="12.75" hidden="false" customHeight="false" outlineLevel="0" collapsed="false">
      <c r="A1219" s="1" t="n">
        <v>1214</v>
      </c>
      <c r="B1219" s="1" t="n">
        <f aca="false">B1218+$B$1-$B$2*B1218</f>
        <v>15</v>
      </c>
    </row>
    <row r="1220" customFormat="false" ht="12.75" hidden="false" customHeight="false" outlineLevel="0" collapsed="false">
      <c r="A1220" s="1" t="n">
        <v>1215</v>
      </c>
      <c r="B1220" s="1" t="n">
        <f aca="false">B1219+$B$1-$B$2*B1219</f>
        <v>15</v>
      </c>
    </row>
    <row r="1221" customFormat="false" ht="12.75" hidden="false" customHeight="false" outlineLevel="0" collapsed="false">
      <c r="A1221" s="1" t="n">
        <v>1216</v>
      </c>
      <c r="B1221" s="1" t="n">
        <f aca="false">B1220+$B$1-$B$2*B1220</f>
        <v>15</v>
      </c>
    </row>
    <row r="1222" customFormat="false" ht="12.75" hidden="false" customHeight="false" outlineLevel="0" collapsed="false">
      <c r="A1222" s="1" t="n">
        <v>1217</v>
      </c>
      <c r="B1222" s="1" t="n">
        <f aca="false">B1221+$B$1-$B$2*B1221</f>
        <v>15</v>
      </c>
    </row>
    <row r="1223" customFormat="false" ht="12.75" hidden="false" customHeight="false" outlineLevel="0" collapsed="false">
      <c r="A1223" s="1" t="n">
        <v>1218</v>
      </c>
      <c r="B1223" s="1" t="n">
        <f aca="false">B1222+$B$1-$B$2*B1222</f>
        <v>15</v>
      </c>
    </row>
    <row r="1224" customFormat="false" ht="12.75" hidden="false" customHeight="false" outlineLevel="0" collapsed="false">
      <c r="A1224" s="1" t="n">
        <v>1219</v>
      </c>
      <c r="B1224" s="1" t="n">
        <f aca="false">B1223+$B$1-$B$2*B1223</f>
        <v>15</v>
      </c>
    </row>
    <row r="1225" customFormat="false" ht="12.75" hidden="false" customHeight="false" outlineLevel="0" collapsed="false">
      <c r="A1225" s="1" t="n">
        <v>1220</v>
      </c>
      <c r="B1225" s="1" t="n">
        <f aca="false">B1224+$B$1-$B$2*B1224</f>
        <v>15</v>
      </c>
    </row>
    <row r="1226" customFormat="false" ht="12.75" hidden="false" customHeight="false" outlineLevel="0" collapsed="false">
      <c r="A1226" s="1" t="n">
        <v>1221</v>
      </c>
      <c r="B1226" s="1" t="n">
        <f aca="false">B1225+$B$1-$B$2*B1225</f>
        <v>15</v>
      </c>
    </row>
    <row r="1227" customFormat="false" ht="12.75" hidden="false" customHeight="false" outlineLevel="0" collapsed="false">
      <c r="A1227" s="1" t="n">
        <v>1222</v>
      </c>
      <c r="B1227" s="1" t="n">
        <f aca="false">B1226+$B$1-$B$2*B1226</f>
        <v>15</v>
      </c>
    </row>
    <row r="1228" customFormat="false" ht="12.75" hidden="false" customHeight="false" outlineLevel="0" collapsed="false">
      <c r="A1228" s="1" t="n">
        <v>1223</v>
      </c>
      <c r="B1228" s="1" t="n">
        <f aca="false">B1227+$B$1-$B$2*B1227</f>
        <v>15</v>
      </c>
    </row>
    <row r="1229" customFormat="false" ht="12.75" hidden="false" customHeight="false" outlineLevel="0" collapsed="false">
      <c r="A1229" s="1" t="n">
        <v>1224</v>
      </c>
      <c r="B1229" s="1" t="n">
        <f aca="false">B1228+$B$1-$B$2*B1228</f>
        <v>15</v>
      </c>
    </row>
    <row r="1230" customFormat="false" ht="12.75" hidden="false" customHeight="false" outlineLevel="0" collapsed="false">
      <c r="A1230" s="1" t="n">
        <v>1225</v>
      </c>
      <c r="B1230" s="1" t="n">
        <f aca="false">B1229+$B$1-$B$2*B1229</f>
        <v>15</v>
      </c>
    </row>
    <row r="1231" customFormat="false" ht="12.75" hidden="false" customHeight="false" outlineLevel="0" collapsed="false">
      <c r="A1231" s="1" t="n">
        <v>1226</v>
      </c>
      <c r="B1231" s="1" t="n">
        <f aca="false">B1230+$B$1-$B$2*B1230</f>
        <v>15</v>
      </c>
    </row>
    <row r="1232" customFormat="false" ht="12.75" hidden="false" customHeight="false" outlineLevel="0" collapsed="false">
      <c r="A1232" s="1" t="n">
        <v>1227</v>
      </c>
      <c r="B1232" s="1" t="n">
        <f aca="false">B1231+$B$1-$B$2*B1231</f>
        <v>15</v>
      </c>
    </row>
    <row r="1233" customFormat="false" ht="12.75" hidden="false" customHeight="false" outlineLevel="0" collapsed="false">
      <c r="A1233" s="1" t="n">
        <v>1228</v>
      </c>
      <c r="B1233" s="1" t="n">
        <f aca="false">B1232+$B$1-$B$2*B1232</f>
        <v>15</v>
      </c>
    </row>
    <row r="1234" customFormat="false" ht="12.75" hidden="false" customHeight="false" outlineLevel="0" collapsed="false">
      <c r="A1234" s="1" t="n">
        <v>1229</v>
      </c>
      <c r="B1234" s="1" t="n">
        <f aca="false">B1233+$B$1-$B$2*B1233</f>
        <v>15</v>
      </c>
    </row>
    <row r="1235" customFormat="false" ht="12.75" hidden="false" customHeight="false" outlineLevel="0" collapsed="false">
      <c r="A1235" s="1" t="n">
        <v>1230</v>
      </c>
      <c r="B1235" s="1" t="n">
        <f aca="false">B1234+$B$1-$B$2*B1234</f>
        <v>15</v>
      </c>
    </row>
    <row r="1236" customFormat="false" ht="12.75" hidden="false" customHeight="false" outlineLevel="0" collapsed="false">
      <c r="A1236" s="1" t="n">
        <v>1231</v>
      </c>
      <c r="B1236" s="1" t="n">
        <f aca="false">B1235+$B$1-$B$2*B1235</f>
        <v>15</v>
      </c>
    </row>
    <row r="1237" customFormat="false" ht="12.75" hidden="false" customHeight="false" outlineLevel="0" collapsed="false">
      <c r="A1237" s="1" t="n">
        <v>1232</v>
      </c>
      <c r="B1237" s="1" t="n">
        <f aca="false">B1236+$B$1-$B$2*B1236</f>
        <v>15</v>
      </c>
    </row>
    <row r="1238" customFormat="false" ht="12.75" hidden="false" customHeight="false" outlineLevel="0" collapsed="false">
      <c r="A1238" s="1" t="n">
        <v>1233</v>
      </c>
      <c r="B1238" s="1" t="n">
        <f aca="false">B1237+$B$1-$B$2*B1237</f>
        <v>15</v>
      </c>
    </row>
    <row r="1239" customFormat="false" ht="12.75" hidden="false" customHeight="false" outlineLevel="0" collapsed="false">
      <c r="A1239" s="1" t="n">
        <v>1234</v>
      </c>
      <c r="B1239" s="1" t="n">
        <f aca="false">B1238+$B$1-$B$2*B1238</f>
        <v>15</v>
      </c>
    </row>
    <row r="1240" customFormat="false" ht="12.75" hidden="false" customHeight="false" outlineLevel="0" collapsed="false">
      <c r="A1240" s="1" t="n">
        <v>1235</v>
      </c>
      <c r="B1240" s="1" t="n">
        <f aca="false">B1239+$B$1-$B$2*B1239</f>
        <v>15</v>
      </c>
    </row>
    <row r="1241" customFormat="false" ht="12.75" hidden="false" customHeight="false" outlineLevel="0" collapsed="false">
      <c r="A1241" s="1" t="n">
        <v>1236</v>
      </c>
      <c r="B1241" s="1" t="n">
        <f aca="false">B1240+$B$1-$B$2*B1240</f>
        <v>15</v>
      </c>
    </row>
    <row r="1242" customFormat="false" ht="12.75" hidden="false" customHeight="false" outlineLevel="0" collapsed="false">
      <c r="A1242" s="1" t="n">
        <v>1237</v>
      </c>
      <c r="B1242" s="1" t="n">
        <f aca="false">B1241+$B$1-$B$2*B1241</f>
        <v>15</v>
      </c>
    </row>
    <row r="1243" customFormat="false" ht="12.75" hidden="false" customHeight="false" outlineLevel="0" collapsed="false">
      <c r="A1243" s="1" t="n">
        <v>1238</v>
      </c>
      <c r="B1243" s="1" t="n">
        <f aca="false">B1242+$B$1-$B$2*B1242</f>
        <v>15</v>
      </c>
    </row>
    <row r="1244" customFormat="false" ht="12.75" hidden="false" customHeight="false" outlineLevel="0" collapsed="false">
      <c r="A1244" s="1" t="n">
        <v>1239</v>
      </c>
      <c r="B1244" s="1" t="n">
        <f aca="false">B1243+$B$1-$B$2*B1243</f>
        <v>15</v>
      </c>
    </row>
    <row r="1245" customFormat="false" ht="12.75" hidden="false" customHeight="false" outlineLevel="0" collapsed="false">
      <c r="A1245" s="1" t="n">
        <v>1240</v>
      </c>
      <c r="B1245" s="1" t="n">
        <f aca="false">B1244+$B$1-$B$2*B1244</f>
        <v>15</v>
      </c>
    </row>
    <row r="1246" customFormat="false" ht="12.75" hidden="false" customHeight="false" outlineLevel="0" collapsed="false">
      <c r="A1246" s="1" t="n">
        <v>1241</v>
      </c>
      <c r="B1246" s="1" t="n">
        <f aca="false">B1245+$B$1-$B$2*B1245</f>
        <v>15</v>
      </c>
    </row>
    <row r="1247" customFormat="false" ht="12.75" hidden="false" customHeight="false" outlineLevel="0" collapsed="false">
      <c r="A1247" s="1" t="n">
        <v>1242</v>
      </c>
      <c r="B1247" s="1" t="n">
        <f aca="false">B1246+$B$1-$B$2*B1246</f>
        <v>15</v>
      </c>
    </row>
    <row r="1248" customFormat="false" ht="12.75" hidden="false" customHeight="false" outlineLevel="0" collapsed="false">
      <c r="A1248" s="1" t="n">
        <v>1243</v>
      </c>
      <c r="B1248" s="1" t="n">
        <f aca="false">B1247+$B$1-$B$2*B1247</f>
        <v>15</v>
      </c>
    </row>
    <row r="1249" customFormat="false" ht="12.75" hidden="false" customHeight="false" outlineLevel="0" collapsed="false">
      <c r="A1249" s="1" t="n">
        <v>1244</v>
      </c>
      <c r="B1249" s="1" t="n">
        <f aca="false">B1248+$B$1-$B$2*B1248</f>
        <v>15</v>
      </c>
    </row>
    <row r="1250" customFormat="false" ht="12.75" hidden="false" customHeight="false" outlineLevel="0" collapsed="false">
      <c r="A1250" s="1" t="n">
        <v>1245</v>
      </c>
      <c r="B1250" s="1" t="n">
        <f aca="false">B1249+$B$1-$B$2*B1249</f>
        <v>15</v>
      </c>
    </row>
    <row r="1251" customFormat="false" ht="12.75" hidden="false" customHeight="false" outlineLevel="0" collapsed="false">
      <c r="A1251" s="1" t="n">
        <v>1246</v>
      </c>
      <c r="B1251" s="1" t="n">
        <f aca="false">B1250+$B$1-$B$2*B1250</f>
        <v>15</v>
      </c>
    </row>
    <row r="1252" customFormat="false" ht="12.75" hidden="false" customHeight="false" outlineLevel="0" collapsed="false">
      <c r="A1252" s="1" t="n">
        <v>1247</v>
      </c>
      <c r="B1252" s="1" t="n">
        <f aca="false">B1251+$B$1-$B$2*B1251</f>
        <v>15</v>
      </c>
    </row>
    <row r="1253" customFormat="false" ht="12.75" hidden="false" customHeight="false" outlineLevel="0" collapsed="false">
      <c r="A1253" s="1" t="n">
        <v>1248</v>
      </c>
      <c r="B1253" s="1" t="n">
        <f aca="false">B1252+$B$1-$B$2*B1252</f>
        <v>15</v>
      </c>
    </row>
    <row r="1254" customFormat="false" ht="12.75" hidden="false" customHeight="false" outlineLevel="0" collapsed="false">
      <c r="A1254" s="1" t="n">
        <v>1249</v>
      </c>
      <c r="B1254" s="1" t="n">
        <f aca="false">B1253+$B$1-$B$2*B1253</f>
        <v>15</v>
      </c>
    </row>
    <row r="1255" customFormat="false" ht="12.75" hidden="false" customHeight="false" outlineLevel="0" collapsed="false">
      <c r="A1255" s="1" t="n">
        <v>1250</v>
      </c>
      <c r="B1255" s="1" t="n">
        <f aca="false">B1254+$B$1-$B$2*B1254</f>
        <v>15</v>
      </c>
    </row>
    <row r="1256" customFormat="false" ht="12.75" hidden="false" customHeight="false" outlineLevel="0" collapsed="false">
      <c r="A1256" s="1" t="n">
        <v>1251</v>
      </c>
      <c r="B1256" s="1" t="n">
        <f aca="false">B1255+$B$1-$B$2*B1255</f>
        <v>15</v>
      </c>
    </row>
    <row r="1257" customFormat="false" ht="12.75" hidden="false" customHeight="false" outlineLevel="0" collapsed="false">
      <c r="A1257" s="1" t="n">
        <v>1252</v>
      </c>
      <c r="B1257" s="1" t="n">
        <f aca="false">B1256+$B$1-$B$2*B1256</f>
        <v>15</v>
      </c>
    </row>
    <row r="1258" customFormat="false" ht="12.75" hidden="false" customHeight="false" outlineLevel="0" collapsed="false">
      <c r="A1258" s="1" t="n">
        <v>1253</v>
      </c>
      <c r="B1258" s="1" t="n">
        <f aca="false">B1257+$B$1-$B$2*B1257</f>
        <v>15</v>
      </c>
    </row>
    <row r="1259" customFormat="false" ht="12.75" hidden="false" customHeight="false" outlineLevel="0" collapsed="false">
      <c r="A1259" s="1" t="n">
        <v>1254</v>
      </c>
      <c r="B1259" s="1" t="n">
        <f aca="false">B1258+$B$1-$B$2*B1258</f>
        <v>15</v>
      </c>
    </row>
    <row r="1260" customFormat="false" ht="12.75" hidden="false" customHeight="false" outlineLevel="0" collapsed="false">
      <c r="A1260" s="1" t="n">
        <v>1255</v>
      </c>
      <c r="B1260" s="1" t="n">
        <f aca="false">B1259+$B$1-$B$2*B1259</f>
        <v>15</v>
      </c>
    </row>
    <row r="1261" customFormat="false" ht="12.75" hidden="false" customHeight="false" outlineLevel="0" collapsed="false">
      <c r="A1261" s="1" t="n">
        <v>1256</v>
      </c>
      <c r="B1261" s="1" t="n">
        <f aca="false">B1260+$B$1-$B$2*B1260</f>
        <v>15</v>
      </c>
    </row>
    <row r="1262" customFormat="false" ht="12.75" hidden="false" customHeight="false" outlineLevel="0" collapsed="false">
      <c r="A1262" s="1" t="n">
        <v>1257</v>
      </c>
      <c r="B1262" s="1" t="n">
        <f aca="false">B1261+$B$1-$B$2*B1261</f>
        <v>15</v>
      </c>
    </row>
    <row r="1263" customFormat="false" ht="12.75" hidden="false" customHeight="false" outlineLevel="0" collapsed="false">
      <c r="A1263" s="1" t="n">
        <v>1258</v>
      </c>
      <c r="B1263" s="1" t="n">
        <f aca="false">B1262+$B$1-$B$2*B1262</f>
        <v>15</v>
      </c>
    </row>
    <row r="1264" customFormat="false" ht="12.75" hidden="false" customHeight="false" outlineLevel="0" collapsed="false">
      <c r="A1264" s="1" t="n">
        <v>1259</v>
      </c>
      <c r="B1264" s="1" t="n">
        <f aca="false">B1263+$B$1-$B$2*B1263</f>
        <v>15</v>
      </c>
    </row>
    <row r="1265" customFormat="false" ht="12.75" hidden="false" customHeight="false" outlineLevel="0" collapsed="false">
      <c r="A1265" s="1" t="n">
        <v>1260</v>
      </c>
      <c r="B1265" s="1" t="n">
        <f aca="false">B1264+$B$1-$B$2*B1264</f>
        <v>15</v>
      </c>
    </row>
    <row r="1266" customFormat="false" ht="12.75" hidden="false" customHeight="false" outlineLevel="0" collapsed="false">
      <c r="A1266" s="1" t="n">
        <v>1261</v>
      </c>
      <c r="B1266" s="1" t="n">
        <f aca="false">B1265+$B$1-$B$2*B1265</f>
        <v>15</v>
      </c>
    </row>
    <row r="1267" customFormat="false" ht="12.75" hidden="false" customHeight="false" outlineLevel="0" collapsed="false">
      <c r="A1267" s="1" t="n">
        <v>1262</v>
      </c>
      <c r="B1267" s="1" t="n">
        <f aca="false">B1266+$B$1-$B$2*B1266</f>
        <v>15</v>
      </c>
    </row>
    <row r="1268" customFormat="false" ht="12.75" hidden="false" customHeight="false" outlineLevel="0" collapsed="false">
      <c r="A1268" s="1" t="n">
        <v>1263</v>
      </c>
      <c r="B1268" s="1" t="n">
        <f aca="false">B1267+$B$1-$B$2*B1267</f>
        <v>15</v>
      </c>
    </row>
    <row r="1269" customFormat="false" ht="12.75" hidden="false" customHeight="false" outlineLevel="0" collapsed="false">
      <c r="A1269" s="1" t="n">
        <v>1264</v>
      </c>
      <c r="B1269" s="1" t="n">
        <f aca="false">B1268+$B$1-$B$2*B1268</f>
        <v>15</v>
      </c>
    </row>
    <row r="1270" customFormat="false" ht="12.75" hidden="false" customHeight="false" outlineLevel="0" collapsed="false">
      <c r="A1270" s="1" t="n">
        <v>1265</v>
      </c>
      <c r="B1270" s="1" t="n">
        <f aca="false">B1269+$B$1-$B$2*B1269</f>
        <v>15</v>
      </c>
    </row>
    <row r="1271" customFormat="false" ht="12.75" hidden="false" customHeight="false" outlineLevel="0" collapsed="false">
      <c r="A1271" s="1" t="n">
        <v>1266</v>
      </c>
      <c r="B1271" s="1" t="n">
        <f aca="false">B1270+$B$1-$B$2*B1270</f>
        <v>15</v>
      </c>
    </row>
    <row r="1272" customFormat="false" ht="12.75" hidden="false" customHeight="false" outlineLevel="0" collapsed="false">
      <c r="A1272" s="1" t="n">
        <v>1267</v>
      </c>
      <c r="B1272" s="1" t="n">
        <f aca="false">B1271+$B$1-$B$2*B1271</f>
        <v>15</v>
      </c>
    </row>
    <row r="1273" customFormat="false" ht="12.75" hidden="false" customHeight="false" outlineLevel="0" collapsed="false">
      <c r="A1273" s="1" t="n">
        <v>1268</v>
      </c>
      <c r="B1273" s="1" t="n">
        <f aca="false">B1272+$B$1-$B$2*B1272</f>
        <v>15</v>
      </c>
    </row>
    <row r="1274" customFormat="false" ht="12.75" hidden="false" customHeight="false" outlineLevel="0" collapsed="false">
      <c r="A1274" s="1" t="n">
        <v>1269</v>
      </c>
      <c r="B1274" s="1" t="n">
        <f aca="false">B1273+$B$1-$B$2*B1273</f>
        <v>15</v>
      </c>
    </row>
    <row r="1275" customFormat="false" ht="12.75" hidden="false" customHeight="false" outlineLevel="0" collapsed="false">
      <c r="A1275" s="1" t="n">
        <v>1270</v>
      </c>
      <c r="B1275" s="1" t="n">
        <f aca="false">B1274+$B$1-$B$2*B1274</f>
        <v>15</v>
      </c>
    </row>
    <row r="1276" customFormat="false" ht="12.75" hidden="false" customHeight="false" outlineLevel="0" collapsed="false">
      <c r="A1276" s="1" t="n">
        <v>1271</v>
      </c>
      <c r="B1276" s="1" t="n">
        <f aca="false">B1275+$B$1-$B$2*B1275</f>
        <v>15</v>
      </c>
    </row>
    <row r="1277" customFormat="false" ht="12.75" hidden="false" customHeight="false" outlineLevel="0" collapsed="false">
      <c r="A1277" s="1" t="n">
        <v>1272</v>
      </c>
      <c r="B1277" s="1" t="n">
        <f aca="false">B1276+$B$1-$B$2*B1276</f>
        <v>15</v>
      </c>
    </row>
    <row r="1278" customFormat="false" ht="12.75" hidden="false" customHeight="false" outlineLevel="0" collapsed="false">
      <c r="A1278" s="1" t="n">
        <v>1273</v>
      </c>
      <c r="B1278" s="1" t="n">
        <f aca="false">B1277+$B$1-$B$2*B1277</f>
        <v>15</v>
      </c>
    </row>
    <row r="1279" customFormat="false" ht="12.75" hidden="false" customHeight="false" outlineLevel="0" collapsed="false">
      <c r="A1279" s="1" t="n">
        <v>1274</v>
      </c>
      <c r="B1279" s="1" t="n">
        <f aca="false">B1278+$B$1-$B$2*B1278</f>
        <v>15</v>
      </c>
    </row>
    <row r="1280" customFormat="false" ht="12.75" hidden="false" customHeight="false" outlineLevel="0" collapsed="false">
      <c r="A1280" s="1" t="n">
        <v>1275</v>
      </c>
      <c r="B1280" s="1" t="n">
        <f aca="false">B1279+$B$1-$B$2*B1279</f>
        <v>15</v>
      </c>
    </row>
    <row r="1281" customFormat="false" ht="12.75" hidden="false" customHeight="false" outlineLevel="0" collapsed="false">
      <c r="A1281" s="1" t="n">
        <v>1276</v>
      </c>
      <c r="B1281" s="1" t="n">
        <f aca="false">B1280+$B$1-$B$2*B1280</f>
        <v>15</v>
      </c>
    </row>
    <row r="1282" customFormat="false" ht="12.75" hidden="false" customHeight="false" outlineLevel="0" collapsed="false">
      <c r="A1282" s="1" t="n">
        <v>1277</v>
      </c>
      <c r="B1282" s="1" t="n">
        <f aca="false">B1281+$B$1-$B$2*B1281</f>
        <v>15</v>
      </c>
    </row>
    <row r="1283" customFormat="false" ht="12.75" hidden="false" customHeight="false" outlineLevel="0" collapsed="false">
      <c r="A1283" s="1" t="n">
        <v>1278</v>
      </c>
      <c r="B1283" s="1" t="n">
        <f aca="false">B1282+$B$1-$B$2*B1282</f>
        <v>15</v>
      </c>
    </row>
    <row r="1284" customFormat="false" ht="12.75" hidden="false" customHeight="false" outlineLevel="0" collapsed="false">
      <c r="A1284" s="1" t="n">
        <v>1279</v>
      </c>
      <c r="B1284" s="1" t="n">
        <f aca="false">B1283+$B$1-$B$2*B1283</f>
        <v>15</v>
      </c>
    </row>
    <row r="1285" customFormat="false" ht="12.75" hidden="false" customHeight="false" outlineLevel="0" collapsed="false">
      <c r="A1285" s="1" t="n">
        <v>1280</v>
      </c>
      <c r="B1285" s="1" t="n">
        <f aca="false">B1284+$B$1-$B$2*B1284</f>
        <v>15</v>
      </c>
    </row>
    <row r="1286" customFormat="false" ht="12.75" hidden="false" customHeight="false" outlineLevel="0" collapsed="false">
      <c r="A1286" s="1" t="n">
        <v>1281</v>
      </c>
      <c r="B1286" s="1" t="n">
        <f aca="false">B1285+$B$1-$B$2*B1285</f>
        <v>15</v>
      </c>
    </row>
    <row r="1287" customFormat="false" ht="12.75" hidden="false" customHeight="false" outlineLevel="0" collapsed="false">
      <c r="A1287" s="1" t="n">
        <v>1282</v>
      </c>
      <c r="B1287" s="1" t="n">
        <f aca="false">B1286+$B$1-$B$2*B1286</f>
        <v>15</v>
      </c>
    </row>
    <row r="1288" customFormat="false" ht="12.75" hidden="false" customHeight="false" outlineLevel="0" collapsed="false">
      <c r="A1288" s="1" t="n">
        <v>1283</v>
      </c>
      <c r="B1288" s="1" t="n">
        <f aca="false">B1287+$B$1-$B$2*B1287</f>
        <v>15</v>
      </c>
    </row>
    <row r="1289" customFormat="false" ht="12.75" hidden="false" customHeight="false" outlineLevel="0" collapsed="false">
      <c r="A1289" s="1" t="n">
        <v>1284</v>
      </c>
      <c r="B1289" s="1" t="n">
        <f aca="false">B1288+$B$1-$B$2*B1288</f>
        <v>15</v>
      </c>
    </row>
    <row r="1290" customFormat="false" ht="12.75" hidden="false" customHeight="false" outlineLevel="0" collapsed="false">
      <c r="A1290" s="1" t="n">
        <v>1285</v>
      </c>
      <c r="B1290" s="1" t="n">
        <f aca="false">B1289+$B$1-$B$2*B1289</f>
        <v>15</v>
      </c>
    </row>
    <row r="1291" customFormat="false" ht="12.75" hidden="false" customHeight="false" outlineLevel="0" collapsed="false">
      <c r="A1291" s="1" t="n">
        <v>1286</v>
      </c>
      <c r="B1291" s="1" t="n">
        <f aca="false">B1290+$B$1-$B$2*B1290</f>
        <v>15</v>
      </c>
    </row>
    <row r="1292" customFormat="false" ht="12.75" hidden="false" customHeight="false" outlineLevel="0" collapsed="false">
      <c r="A1292" s="1" t="n">
        <v>1287</v>
      </c>
      <c r="B1292" s="1" t="n">
        <f aca="false">B1291+$B$1-$B$2*B1291</f>
        <v>15</v>
      </c>
    </row>
    <row r="1293" customFormat="false" ht="12.75" hidden="false" customHeight="false" outlineLevel="0" collapsed="false">
      <c r="A1293" s="1" t="n">
        <v>1288</v>
      </c>
      <c r="B1293" s="1" t="n">
        <f aca="false">B1292+$B$1-$B$2*B1292</f>
        <v>15</v>
      </c>
    </row>
    <row r="1294" customFormat="false" ht="12.75" hidden="false" customHeight="false" outlineLevel="0" collapsed="false">
      <c r="A1294" s="1" t="n">
        <v>1289</v>
      </c>
      <c r="B1294" s="1" t="n">
        <f aca="false">B1293+$B$1-$B$2*B1293</f>
        <v>15</v>
      </c>
    </row>
    <row r="1295" customFormat="false" ht="12.75" hidden="false" customHeight="false" outlineLevel="0" collapsed="false">
      <c r="A1295" s="1" t="n">
        <v>1290</v>
      </c>
      <c r="B1295" s="1" t="n">
        <f aca="false">B1294+$B$1-$B$2*B1294</f>
        <v>15</v>
      </c>
    </row>
    <row r="1296" customFormat="false" ht="12.75" hidden="false" customHeight="false" outlineLevel="0" collapsed="false">
      <c r="A1296" s="1" t="n">
        <v>1291</v>
      </c>
      <c r="B1296" s="1" t="n">
        <f aca="false">B1295+$B$1-$B$2*B1295</f>
        <v>15</v>
      </c>
    </row>
    <row r="1297" customFormat="false" ht="12.75" hidden="false" customHeight="false" outlineLevel="0" collapsed="false">
      <c r="A1297" s="1" t="n">
        <v>1292</v>
      </c>
      <c r="B1297" s="1" t="n">
        <f aca="false">B1296+$B$1-$B$2*B1296</f>
        <v>15</v>
      </c>
    </row>
    <row r="1298" customFormat="false" ht="12.75" hidden="false" customHeight="false" outlineLevel="0" collapsed="false">
      <c r="A1298" s="1" t="n">
        <v>1293</v>
      </c>
      <c r="B1298" s="1" t="n">
        <f aca="false">B1297+$B$1-$B$2*B1297</f>
        <v>15</v>
      </c>
    </row>
    <row r="1299" customFormat="false" ht="12.75" hidden="false" customHeight="false" outlineLevel="0" collapsed="false">
      <c r="A1299" s="1" t="n">
        <v>1294</v>
      </c>
      <c r="B1299" s="1" t="n">
        <f aca="false">B1298+$B$1-$B$2*B1298</f>
        <v>15</v>
      </c>
    </row>
    <row r="1300" customFormat="false" ht="12.75" hidden="false" customHeight="false" outlineLevel="0" collapsed="false">
      <c r="A1300" s="1" t="n">
        <v>1295</v>
      </c>
      <c r="B1300" s="1" t="n">
        <f aca="false">B1299+$B$1-$B$2*B1299</f>
        <v>15</v>
      </c>
    </row>
    <row r="1301" customFormat="false" ht="12.75" hidden="false" customHeight="false" outlineLevel="0" collapsed="false">
      <c r="A1301" s="1" t="n">
        <v>1296</v>
      </c>
      <c r="B1301" s="1" t="n">
        <f aca="false">B1300+$B$1-$B$2*B1300</f>
        <v>15</v>
      </c>
    </row>
    <row r="1302" customFormat="false" ht="12.75" hidden="false" customHeight="false" outlineLevel="0" collapsed="false">
      <c r="A1302" s="1" t="n">
        <v>1297</v>
      </c>
      <c r="B1302" s="1" t="n">
        <f aca="false">B1301+$B$1-$B$2*B1301</f>
        <v>15</v>
      </c>
    </row>
    <row r="1303" customFormat="false" ht="12.75" hidden="false" customHeight="false" outlineLevel="0" collapsed="false">
      <c r="A1303" s="1" t="n">
        <v>1298</v>
      </c>
      <c r="B1303" s="1" t="n">
        <f aca="false">B1302+$B$1-$B$2*B1302</f>
        <v>15</v>
      </c>
    </row>
    <row r="1304" customFormat="false" ht="12.75" hidden="false" customHeight="false" outlineLevel="0" collapsed="false">
      <c r="A1304" s="1" t="n">
        <v>1299</v>
      </c>
      <c r="B1304" s="1" t="n">
        <f aca="false">B1303+$B$1-$B$2*B1303</f>
        <v>15</v>
      </c>
    </row>
    <row r="1305" customFormat="false" ht="12.75" hidden="false" customHeight="false" outlineLevel="0" collapsed="false">
      <c r="A1305" s="1" t="n">
        <v>1300</v>
      </c>
      <c r="B1305" s="1" t="n">
        <f aca="false">B1304+$B$1-$B$2*B1304</f>
        <v>15</v>
      </c>
    </row>
    <row r="1306" customFormat="false" ht="12.75" hidden="false" customHeight="false" outlineLevel="0" collapsed="false">
      <c r="A1306" s="1" t="n">
        <v>1301</v>
      </c>
      <c r="B1306" s="1" t="n">
        <f aca="false">B1305+$B$1-$B$2*B1305</f>
        <v>15</v>
      </c>
    </row>
    <row r="1307" customFormat="false" ht="12.75" hidden="false" customHeight="false" outlineLevel="0" collapsed="false">
      <c r="A1307" s="1" t="n">
        <v>1302</v>
      </c>
      <c r="B1307" s="1" t="n">
        <f aca="false">B1306+$B$1-$B$2*B1306</f>
        <v>15</v>
      </c>
    </row>
    <row r="1308" customFormat="false" ht="12.75" hidden="false" customHeight="false" outlineLevel="0" collapsed="false">
      <c r="A1308" s="1" t="n">
        <v>1303</v>
      </c>
      <c r="B1308" s="1" t="n">
        <f aca="false">B1307+$B$1-$B$2*B1307</f>
        <v>15</v>
      </c>
    </row>
    <row r="1309" customFormat="false" ht="12.75" hidden="false" customHeight="false" outlineLevel="0" collapsed="false">
      <c r="A1309" s="1" t="n">
        <v>1304</v>
      </c>
      <c r="B1309" s="1" t="n">
        <f aca="false">B1308+$B$1-$B$2*B1308</f>
        <v>15</v>
      </c>
    </row>
    <row r="1310" customFormat="false" ht="12.75" hidden="false" customHeight="false" outlineLevel="0" collapsed="false">
      <c r="A1310" s="1" t="n">
        <v>1305</v>
      </c>
      <c r="B1310" s="1" t="n">
        <f aca="false">B1309+$B$1-$B$2*B1309</f>
        <v>15</v>
      </c>
    </row>
    <row r="1311" customFormat="false" ht="12.75" hidden="false" customHeight="false" outlineLevel="0" collapsed="false">
      <c r="A1311" s="1" t="n">
        <v>1306</v>
      </c>
      <c r="B1311" s="1" t="n">
        <f aca="false">B1310+$B$1-$B$2*B1310</f>
        <v>15</v>
      </c>
    </row>
    <row r="1312" customFormat="false" ht="12.75" hidden="false" customHeight="false" outlineLevel="0" collapsed="false">
      <c r="A1312" s="1" t="n">
        <v>1307</v>
      </c>
      <c r="B1312" s="1" t="n">
        <f aca="false">B1311+$B$1-$B$2*B1311</f>
        <v>15</v>
      </c>
    </row>
    <row r="1313" customFormat="false" ht="12.75" hidden="false" customHeight="false" outlineLevel="0" collapsed="false">
      <c r="A1313" s="1" t="n">
        <v>1308</v>
      </c>
      <c r="B1313" s="1" t="n">
        <f aca="false">B1312+$B$1-$B$2*B1312</f>
        <v>15</v>
      </c>
    </row>
    <row r="1314" customFormat="false" ht="12.75" hidden="false" customHeight="false" outlineLevel="0" collapsed="false">
      <c r="A1314" s="1" t="n">
        <v>1309</v>
      </c>
      <c r="B1314" s="1" t="n">
        <f aca="false">B1313+$B$1-$B$2*B1313</f>
        <v>15</v>
      </c>
    </row>
    <row r="1315" customFormat="false" ht="12.75" hidden="false" customHeight="false" outlineLevel="0" collapsed="false">
      <c r="A1315" s="1" t="n">
        <v>1310</v>
      </c>
      <c r="B1315" s="1" t="n">
        <f aca="false">B1314+$B$1-$B$2*B1314</f>
        <v>15</v>
      </c>
    </row>
    <row r="1316" customFormat="false" ht="12.75" hidden="false" customHeight="false" outlineLevel="0" collapsed="false">
      <c r="A1316" s="1" t="n">
        <v>1311</v>
      </c>
      <c r="B1316" s="1" t="n">
        <f aca="false">B1315+$B$1-$B$2*B1315</f>
        <v>15</v>
      </c>
    </row>
    <row r="1317" customFormat="false" ht="12.75" hidden="false" customHeight="false" outlineLevel="0" collapsed="false">
      <c r="A1317" s="1" t="n">
        <v>1312</v>
      </c>
      <c r="B1317" s="1" t="n">
        <f aca="false">B1316+$B$1-$B$2*B1316</f>
        <v>15</v>
      </c>
    </row>
    <row r="1318" customFormat="false" ht="12.75" hidden="false" customHeight="false" outlineLevel="0" collapsed="false">
      <c r="A1318" s="1" t="n">
        <v>1313</v>
      </c>
      <c r="B1318" s="1" t="n">
        <f aca="false">B1317+$B$1-$B$2*B1317</f>
        <v>15</v>
      </c>
    </row>
    <row r="1319" customFormat="false" ht="12.75" hidden="false" customHeight="false" outlineLevel="0" collapsed="false">
      <c r="A1319" s="1" t="n">
        <v>1314</v>
      </c>
      <c r="B1319" s="1" t="n">
        <f aca="false">B1318+$B$1-$B$2*B1318</f>
        <v>15</v>
      </c>
    </row>
    <row r="1320" customFormat="false" ht="12.75" hidden="false" customHeight="false" outlineLevel="0" collapsed="false">
      <c r="A1320" s="1" t="n">
        <v>1315</v>
      </c>
      <c r="B1320" s="1" t="n">
        <f aca="false">B1319+$B$1-$B$2*B1319</f>
        <v>15</v>
      </c>
    </row>
    <row r="1321" customFormat="false" ht="12.75" hidden="false" customHeight="false" outlineLevel="0" collapsed="false">
      <c r="A1321" s="1" t="n">
        <v>1316</v>
      </c>
      <c r="B1321" s="1" t="n">
        <f aca="false">B1320+$B$1-$B$2*B1320</f>
        <v>15</v>
      </c>
    </row>
    <row r="1322" customFormat="false" ht="12.75" hidden="false" customHeight="false" outlineLevel="0" collapsed="false">
      <c r="A1322" s="1" t="n">
        <v>1317</v>
      </c>
      <c r="B1322" s="1" t="n">
        <f aca="false">B1321+$B$1-$B$2*B1321</f>
        <v>15</v>
      </c>
    </row>
    <row r="1323" customFormat="false" ht="12.75" hidden="false" customHeight="false" outlineLevel="0" collapsed="false">
      <c r="A1323" s="1" t="n">
        <v>1318</v>
      </c>
      <c r="B1323" s="1" t="n">
        <f aca="false">B1322+$B$1-$B$2*B1322</f>
        <v>15</v>
      </c>
    </row>
    <row r="1324" customFormat="false" ht="12.75" hidden="false" customHeight="false" outlineLevel="0" collapsed="false">
      <c r="A1324" s="1" t="n">
        <v>1319</v>
      </c>
      <c r="B1324" s="1" t="n">
        <f aca="false">B1323+$B$1-$B$2*B1323</f>
        <v>15</v>
      </c>
    </row>
    <row r="1325" customFormat="false" ht="12.75" hidden="false" customHeight="false" outlineLevel="0" collapsed="false">
      <c r="A1325" s="1" t="n">
        <v>1320</v>
      </c>
      <c r="B1325" s="1" t="n">
        <f aca="false">B1324+$B$1-$B$2*B1324</f>
        <v>15</v>
      </c>
    </row>
    <row r="1326" customFormat="false" ht="12.75" hidden="false" customHeight="false" outlineLevel="0" collapsed="false">
      <c r="A1326" s="1" t="n">
        <v>1321</v>
      </c>
      <c r="B1326" s="1" t="n">
        <f aca="false">B1325+$B$1-$B$2*B1325</f>
        <v>15</v>
      </c>
    </row>
    <row r="1327" customFormat="false" ht="12.75" hidden="false" customHeight="false" outlineLevel="0" collapsed="false">
      <c r="A1327" s="1" t="n">
        <v>1322</v>
      </c>
      <c r="B1327" s="1" t="n">
        <f aca="false">B1326+$B$1-$B$2*B1326</f>
        <v>15</v>
      </c>
    </row>
    <row r="1328" customFormat="false" ht="12.75" hidden="false" customHeight="false" outlineLevel="0" collapsed="false">
      <c r="A1328" s="1" t="n">
        <v>1323</v>
      </c>
      <c r="B1328" s="1" t="n">
        <f aca="false">B1327+$B$1-$B$2*B1327</f>
        <v>15</v>
      </c>
    </row>
    <row r="1329" customFormat="false" ht="12.75" hidden="false" customHeight="false" outlineLevel="0" collapsed="false">
      <c r="A1329" s="1" t="n">
        <v>1324</v>
      </c>
      <c r="B1329" s="1" t="n">
        <f aca="false">B1328+$B$1-$B$2*B1328</f>
        <v>15</v>
      </c>
    </row>
    <row r="1330" customFormat="false" ht="12.75" hidden="false" customHeight="false" outlineLevel="0" collapsed="false">
      <c r="A1330" s="1" t="n">
        <v>1325</v>
      </c>
      <c r="B1330" s="1" t="n">
        <f aca="false">B1329+$B$1-$B$2*B1329</f>
        <v>15</v>
      </c>
    </row>
    <row r="1331" customFormat="false" ht="12.75" hidden="false" customHeight="false" outlineLevel="0" collapsed="false">
      <c r="A1331" s="1" t="n">
        <v>1326</v>
      </c>
      <c r="B1331" s="1" t="n">
        <f aca="false">B1330+$B$1-$B$2*B1330</f>
        <v>15</v>
      </c>
    </row>
    <row r="1332" customFormat="false" ht="12.75" hidden="false" customHeight="false" outlineLevel="0" collapsed="false">
      <c r="A1332" s="1" t="n">
        <v>1327</v>
      </c>
      <c r="B1332" s="1" t="n">
        <f aca="false">B1331+$B$1-$B$2*B1331</f>
        <v>15</v>
      </c>
    </row>
    <row r="1333" customFormat="false" ht="12.75" hidden="false" customHeight="false" outlineLevel="0" collapsed="false">
      <c r="A1333" s="1" t="n">
        <v>1328</v>
      </c>
      <c r="B1333" s="1" t="n">
        <f aca="false">B1332+$B$1-$B$2*B1332</f>
        <v>15</v>
      </c>
    </row>
    <row r="1334" customFormat="false" ht="12.75" hidden="false" customHeight="false" outlineLevel="0" collapsed="false">
      <c r="A1334" s="1" t="n">
        <v>1329</v>
      </c>
      <c r="B1334" s="1" t="n">
        <f aca="false">B1333+$B$1-$B$2*B1333</f>
        <v>15</v>
      </c>
    </row>
    <row r="1335" customFormat="false" ht="12.75" hidden="false" customHeight="false" outlineLevel="0" collapsed="false">
      <c r="A1335" s="1" t="n">
        <v>1330</v>
      </c>
      <c r="B1335" s="1" t="n">
        <f aca="false">B1334+$B$1-$B$2*B1334</f>
        <v>15</v>
      </c>
    </row>
    <row r="1336" customFormat="false" ht="12.75" hidden="false" customHeight="false" outlineLevel="0" collapsed="false">
      <c r="A1336" s="1" t="n">
        <v>1331</v>
      </c>
      <c r="B1336" s="1" t="n">
        <f aca="false">B1335+$B$1-$B$2*B1335</f>
        <v>15</v>
      </c>
    </row>
    <row r="1337" customFormat="false" ht="12.75" hidden="false" customHeight="false" outlineLevel="0" collapsed="false">
      <c r="A1337" s="1" t="n">
        <v>1332</v>
      </c>
      <c r="B1337" s="1" t="n">
        <f aca="false">B1336+$B$1-$B$2*B1336</f>
        <v>15</v>
      </c>
    </row>
    <row r="1338" customFormat="false" ht="12.75" hidden="false" customHeight="false" outlineLevel="0" collapsed="false">
      <c r="A1338" s="1" t="n">
        <v>1333</v>
      </c>
      <c r="B1338" s="1" t="n">
        <f aca="false">B1337+$B$1-$B$2*B1337</f>
        <v>15</v>
      </c>
    </row>
    <row r="1339" customFormat="false" ht="12.75" hidden="false" customHeight="false" outlineLevel="0" collapsed="false">
      <c r="A1339" s="1" t="n">
        <v>1334</v>
      </c>
      <c r="B1339" s="1" t="n">
        <f aca="false">B1338+$B$1-$B$2*B1338</f>
        <v>15</v>
      </c>
    </row>
    <row r="1340" customFormat="false" ht="12.75" hidden="false" customHeight="false" outlineLevel="0" collapsed="false">
      <c r="A1340" s="1" t="n">
        <v>1335</v>
      </c>
      <c r="B1340" s="1" t="n">
        <f aca="false">B1339+$B$1-$B$2*B1339</f>
        <v>15</v>
      </c>
    </row>
    <row r="1341" customFormat="false" ht="12.75" hidden="false" customHeight="false" outlineLevel="0" collapsed="false">
      <c r="A1341" s="1" t="n">
        <v>1336</v>
      </c>
      <c r="B1341" s="1" t="n">
        <f aca="false">B1340+$B$1-$B$2*B1340</f>
        <v>15</v>
      </c>
    </row>
    <row r="1342" customFormat="false" ht="12.75" hidden="false" customHeight="false" outlineLevel="0" collapsed="false">
      <c r="A1342" s="1" t="n">
        <v>1337</v>
      </c>
      <c r="B1342" s="1" t="n">
        <f aca="false">B1341+$B$1-$B$2*B1341</f>
        <v>15</v>
      </c>
    </row>
    <row r="1343" customFormat="false" ht="12.75" hidden="false" customHeight="false" outlineLevel="0" collapsed="false">
      <c r="A1343" s="1" t="n">
        <v>1338</v>
      </c>
      <c r="B1343" s="1" t="n">
        <f aca="false">B1342+$B$1-$B$2*B1342</f>
        <v>15</v>
      </c>
    </row>
    <row r="1344" customFormat="false" ht="12.75" hidden="false" customHeight="false" outlineLevel="0" collapsed="false">
      <c r="A1344" s="1" t="n">
        <v>1339</v>
      </c>
      <c r="B1344" s="1" t="n">
        <f aca="false">B1343+$B$1-$B$2*B1343</f>
        <v>15</v>
      </c>
    </row>
    <row r="1345" customFormat="false" ht="12.75" hidden="false" customHeight="false" outlineLevel="0" collapsed="false">
      <c r="A1345" s="1" t="n">
        <v>1340</v>
      </c>
      <c r="B1345" s="1" t="n">
        <f aca="false">B1344+$B$1-$B$2*B1344</f>
        <v>15</v>
      </c>
    </row>
    <row r="1346" customFormat="false" ht="12.75" hidden="false" customHeight="false" outlineLevel="0" collapsed="false">
      <c r="A1346" s="1" t="n">
        <v>1341</v>
      </c>
      <c r="B1346" s="1" t="n">
        <f aca="false">B1345+$B$1-$B$2*B1345</f>
        <v>15</v>
      </c>
    </row>
    <row r="1347" customFormat="false" ht="12.75" hidden="false" customHeight="false" outlineLevel="0" collapsed="false">
      <c r="A1347" s="1" t="n">
        <v>1342</v>
      </c>
      <c r="B1347" s="1" t="n">
        <f aca="false">B1346+$B$1-$B$2*B1346</f>
        <v>15</v>
      </c>
    </row>
    <row r="1348" customFormat="false" ht="12.75" hidden="false" customHeight="false" outlineLevel="0" collapsed="false">
      <c r="A1348" s="1" t="n">
        <v>1343</v>
      </c>
      <c r="B1348" s="1" t="n">
        <f aca="false">B1347+$B$1-$B$2*B1347</f>
        <v>15</v>
      </c>
    </row>
    <row r="1349" customFormat="false" ht="12.75" hidden="false" customHeight="false" outlineLevel="0" collapsed="false">
      <c r="A1349" s="1" t="n">
        <v>1344</v>
      </c>
      <c r="B1349" s="1" t="n">
        <f aca="false">B1348+$B$1-$B$2*B1348</f>
        <v>15</v>
      </c>
    </row>
    <row r="1350" customFormat="false" ht="12.75" hidden="false" customHeight="false" outlineLevel="0" collapsed="false">
      <c r="A1350" s="1" t="n">
        <v>1345</v>
      </c>
      <c r="B1350" s="1" t="n">
        <f aca="false">B1349+$B$1-$B$2*B1349</f>
        <v>15</v>
      </c>
    </row>
    <row r="1351" customFormat="false" ht="12.75" hidden="false" customHeight="false" outlineLevel="0" collapsed="false">
      <c r="A1351" s="1" t="n">
        <v>1346</v>
      </c>
      <c r="B1351" s="1" t="n">
        <f aca="false">B1350+$B$1-$B$2*B1350</f>
        <v>15</v>
      </c>
    </row>
    <row r="1352" customFormat="false" ht="12.75" hidden="false" customHeight="false" outlineLevel="0" collapsed="false">
      <c r="A1352" s="1" t="n">
        <v>1347</v>
      </c>
      <c r="B1352" s="1" t="n">
        <f aca="false">B1351+$B$1-$B$2*B1351</f>
        <v>15</v>
      </c>
    </row>
    <row r="1353" customFormat="false" ht="12.75" hidden="false" customHeight="false" outlineLevel="0" collapsed="false">
      <c r="A1353" s="1" t="n">
        <v>1348</v>
      </c>
      <c r="B1353" s="1" t="n">
        <f aca="false">B1352+$B$1-$B$2*B1352</f>
        <v>15</v>
      </c>
    </row>
    <row r="1354" customFormat="false" ht="12.75" hidden="false" customHeight="false" outlineLevel="0" collapsed="false">
      <c r="A1354" s="1" t="n">
        <v>1349</v>
      </c>
      <c r="B1354" s="1" t="n">
        <f aca="false">B1353+$B$1-$B$2*B1353</f>
        <v>15</v>
      </c>
    </row>
    <row r="1355" customFormat="false" ht="12.75" hidden="false" customHeight="false" outlineLevel="0" collapsed="false">
      <c r="A1355" s="1" t="n">
        <v>1350</v>
      </c>
      <c r="B1355" s="1" t="n">
        <f aca="false">B1354+$B$1-$B$2*B1354</f>
        <v>15</v>
      </c>
    </row>
    <row r="1356" customFormat="false" ht="12.75" hidden="false" customHeight="false" outlineLevel="0" collapsed="false">
      <c r="A1356" s="1" t="n">
        <v>1351</v>
      </c>
      <c r="B1356" s="1" t="n">
        <f aca="false">B1355+$B$1-$B$2*B1355</f>
        <v>15</v>
      </c>
    </row>
    <row r="1357" customFormat="false" ht="12.75" hidden="false" customHeight="false" outlineLevel="0" collapsed="false">
      <c r="A1357" s="1" t="n">
        <v>1352</v>
      </c>
      <c r="B1357" s="1" t="n">
        <f aca="false">B1356+$B$1-$B$2*B1356</f>
        <v>15</v>
      </c>
    </row>
    <row r="1358" customFormat="false" ht="12.75" hidden="false" customHeight="false" outlineLevel="0" collapsed="false">
      <c r="A1358" s="1" t="n">
        <v>1353</v>
      </c>
      <c r="B1358" s="1" t="n">
        <f aca="false">B1357+$B$1-$B$2*B1357</f>
        <v>15</v>
      </c>
    </row>
    <row r="1359" customFormat="false" ht="12.75" hidden="false" customHeight="false" outlineLevel="0" collapsed="false">
      <c r="A1359" s="1" t="n">
        <v>1354</v>
      </c>
      <c r="B1359" s="1" t="n">
        <f aca="false">B1358+$B$1-$B$2*B1358</f>
        <v>15</v>
      </c>
    </row>
    <row r="1360" customFormat="false" ht="12.75" hidden="false" customHeight="false" outlineLevel="0" collapsed="false">
      <c r="A1360" s="1" t="n">
        <v>1355</v>
      </c>
      <c r="B1360" s="1" t="n">
        <f aca="false">B1359+$B$1-$B$2*B1359</f>
        <v>15</v>
      </c>
    </row>
    <row r="1361" customFormat="false" ht="12.75" hidden="false" customHeight="false" outlineLevel="0" collapsed="false">
      <c r="A1361" s="1" t="n">
        <v>1356</v>
      </c>
      <c r="B1361" s="1" t="n">
        <f aca="false">B1360+$B$1-$B$2*B1360</f>
        <v>15</v>
      </c>
    </row>
    <row r="1362" customFormat="false" ht="12.75" hidden="false" customHeight="false" outlineLevel="0" collapsed="false">
      <c r="A1362" s="1" t="n">
        <v>1357</v>
      </c>
      <c r="B1362" s="1" t="n">
        <f aca="false">B1361+$B$1-$B$2*B1361</f>
        <v>15</v>
      </c>
    </row>
    <row r="1363" customFormat="false" ht="12.75" hidden="false" customHeight="false" outlineLevel="0" collapsed="false">
      <c r="A1363" s="1" t="n">
        <v>1358</v>
      </c>
      <c r="B1363" s="1" t="n">
        <f aca="false">B1362+$B$1-$B$2*B1362</f>
        <v>15</v>
      </c>
    </row>
    <row r="1364" customFormat="false" ht="12.75" hidden="false" customHeight="false" outlineLevel="0" collapsed="false">
      <c r="A1364" s="1" t="n">
        <v>1359</v>
      </c>
      <c r="B1364" s="1" t="n">
        <f aca="false">B1363+$B$1-$B$2*B1363</f>
        <v>15</v>
      </c>
    </row>
    <row r="1365" customFormat="false" ht="12.75" hidden="false" customHeight="false" outlineLevel="0" collapsed="false">
      <c r="A1365" s="1" t="n">
        <v>1360</v>
      </c>
      <c r="B1365" s="1" t="n">
        <f aca="false">B1364+$B$1-$B$2*B1364</f>
        <v>15</v>
      </c>
    </row>
    <row r="1366" customFormat="false" ht="12.75" hidden="false" customHeight="false" outlineLevel="0" collapsed="false">
      <c r="A1366" s="1" t="n">
        <v>1361</v>
      </c>
      <c r="B1366" s="1" t="n">
        <f aca="false">B1365+$B$1-$B$2*B1365</f>
        <v>15</v>
      </c>
    </row>
    <row r="1367" customFormat="false" ht="12.75" hidden="false" customHeight="false" outlineLevel="0" collapsed="false">
      <c r="A1367" s="1" t="n">
        <v>1362</v>
      </c>
      <c r="B1367" s="1" t="n">
        <f aca="false">B1366+$B$1-$B$2*B1366</f>
        <v>15</v>
      </c>
    </row>
    <row r="1368" customFormat="false" ht="12.75" hidden="false" customHeight="false" outlineLevel="0" collapsed="false">
      <c r="A1368" s="1" t="n">
        <v>1363</v>
      </c>
      <c r="B1368" s="1" t="n">
        <f aca="false">B1367+$B$1-$B$2*B1367</f>
        <v>15</v>
      </c>
    </row>
    <row r="1369" customFormat="false" ht="12.75" hidden="false" customHeight="false" outlineLevel="0" collapsed="false">
      <c r="A1369" s="1" t="n">
        <v>1364</v>
      </c>
      <c r="B1369" s="1" t="n">
        <f aca="false">B1368+$B$1-$B$2*B1368</f>
        <v>15</v>
      </c>
    </row>
    <row r="1370" customFormat="false" ht="12.75" hidden="false" customHeight="false" outlineLevel="0" collapsed="false">
      <c r="A1370" s="1" t="n">
        <v>1365</v>
      </c>
      <c r="B1370" s="1" t="n">
        <f aca="false">B1369+$B$1-$B$2*B1369</f>
        <v>15</v>
      </c>
    </row>
    <row r="1371" customFormat="false" ht="12.75" hidden="false" customHeight="false" outlineLevel="0" collapsed="false">
      <c r="A1371" s="1" t="n">
        <v>1366</v>
      </c>
      <c r="B1371" s="1" t="n">
        <f aca="false">B1370+$B$1-$B$2*B1370</f>
        <v>15</v>
      </c>
    </row>
    <row r="1372" customFormat="false" ht="12.75" hidden="false" customHeight="false" outlineLevel="0" collapsed="false">
      <c r="A1372" s="1" t="n">
        <v>1367</v>
      </c>
      <c r="B1372" s="1" t="n">
        <f aca="false">B1371+$B$1-$B$2*B1371</f>
        <v>15</v>
      </c>
    </row>
    <row r="1373" customFormat="false" ht="12.75" hidden="false" customHeight="false" outlineLevel="0" collapsed="false">
      <c r="A1373" s="1" t="n">
        <v>1368</v>
      </c>
      <c r="B1373" s="1" t="n">
        <f aca="false">B1372+$B$1-$B$2*B1372</f>
        <v>15</v>
      </c>
    </row>
    <row r="1374" customFormat="false" ht="12.75" hidden="false" customHeight="false" outlineLevel="0" collapsed="false">
      <c r="A1374" s="1" t="n">
        <v>1369</v>
      </c>
      <c r="B1374" s="1" t="n">
        <f aca="false">B1373+$B$1-$B$2*B1373</f>
        <v>15</v>
      </c>
    </row>
    <row r="1375" customFormat="false" ht="12.75" hidden="false" customHeight="false" outlineLevel="0" collapsed="false">
      <c r="A1375" s="1" t="n">
        <v>1370</v>
      </c>
      <c r="B1375" s="1" t="n">
        <f aca="false">B1374+$B$1-$B$2*B1374</f>
        <v>15</v>
      </c>
    </row>
    <row r="1376" customFormat="false" ht="12.75" hidden="false" customHeight="false" outlineLevel="0" collapsed="false">
      <c r="A1376" s="1" t="n">
        <v>1371</v>
      </c>
      <c r="B1376" s="1" t="n">
        <f aca="false">B1375+$B$1-$B$2*B1375</f>
        <v>15</v>
      </c>
    </row>
    <row r="1377" customFormat="false" ht="12.75" hidden="false" customHeight="false" outlineLevel="0" collapsed="false">
      <c r="A1377" s="1" t="n">
        <v>1372</v>
      </c>
      <c r="B1377" s="1" t="n">
        <f aca="false">B1376+$B$1-$B$2*B1376</f>
        <v>15</v>
      </c>
    </row>
    <row r="1378" customFormat="false" ht="12.75" hidden="false" customHeight="false" outlineLevel="0" collapsed="false">
      <c r="A1378" s="1" t="n">
        <v>1373</v>
      </c>
      <c r="B1378" s="1" t="n">
        <f aca="false">B1377+$B$1-$B$2*B1377</f>
        <v>15</v>
      </c>
    </row>
    <row r="1379" customFormat="false" ht="12.75" hidden="false" customHeight="false" outlineLevel="0" collapsed="false">
      <c r="A1379" s="1" t="n">
        <v>1374</v>
      </c>
      <c r="B1379" s="1" t="n">
        <f aca="false">B1378+$B$1-$B$2*B1378</f>
        <v>15</v>
      </c>
    </row>
    <row r="1380" customFormat="false" ht="12.75" hidden="false" customHeight="false" outlineLevel="0" collapsed="false">
      <c r="A1380" s="1" t="n">
        <v>1375</v>
      </c>
      <c r="B1380" s="1" t="n">
        <f aca="false">B1379+$B$1-$B$2*B1379</f>
        <v>15</v>
      </c>
    </row>
    <row r="1381" customFormat="false" ht="12.75" hidden="false" customHeight="false" outlineLevel="0" collapsed="false">
      <c r="A1381" s="1" t="n">
        <v>1376</v>
      </c>
      <c r="B1381" s="1" t="n">
        <f aca="false">B1380+$B$1-$B$2*B1380</f>
        <v>15</v>
      </c>
    </row>
    <row r="1382" customFormat="false" ht="12.75" hidden="false" customHeight="false" outlineLevel="0" collapsed="false">
      <c r="A1382" s="1" t="n">
        <v>1377</v>
      </c>
      <c r="B1382" s="1" t="n">
        <f aca="false">B1381+$B$1-$B$2*B1381</f>
        <v>15</v>
      </c>
    </row>
    <row r="1383" customFormat="false" ht="12.75" hidden="false" customHeight="false" outlineLevel="0" collapsed="false">
      <c r="A1383" s="1" t="n">
        <v>1378</v>
      </c>
      <c r="B1383" s="1" t="n">
        <f aca="false">B1382+$B$1-$B$2*B1382</f>
        <v>15</v>
      </c>
    </row>
    <row r="1384" customFormat="false" ht="12.75" hidden="false" customHeight="false" outlineLevel="0" collapsed="false">
      <c r="A1384" s="1" t="n">
        <v>1379</v>
      </c>
      <c r="B1384" s="1" t="n">
        <f aca="false">B1383+$B$1-$B$2*B1383</f>
        <v>15</v>
      </c>
    </row>
    <row r="1385" customFormat="false" ht="12.75" hidden="false" customHeight="false" outlineLevel="0" collapsed="false">
      <c r="A1385" s="1" t="n">
        <v>1380</v>
      </c>
      <c r="B1385" s="1" t="n">
        <f aca="false">B1384+$B$1-$B$2*B1384</f>
        <v>15</v>
      </c>
    </row>
    <row r="1386" customFormat="false" ht="12.75" hidden="false" customHeight="false" outlineLevel="0" collapsed="false">
      <c r="A1386" s="1" t="n">
        <v>1381</v>
      </c>
      <c r="B1386" s="1" t="n">
        <f aca="false">B1385+$B$1-$B$2*B1385</f>
        <v>15</v>
      </c>
    </row>
    <row r="1387" customFormat="false" ht="12.75" hidden="false" customHeight="false" outlineLevel="0" collapsed="false">
      <c r="A1387" s="1" t="n">
        <v>1382</v>
      </c>
      <c r="B1387" s="1" t="n">
        <f aca="false">B1386+$B$1-$B$2*B1386</f>
        <v>15</v>
      </c>
    </row>
    <row r="1388" customFormat="false" ht="12.75" hidden="false" customHeight="false" outlineLevel="0" collapsed="false">
      <c r="A1388" s="1" t="n">
        <v>1383</v>
      </c>
      <c r="B1388" s="1" t="n">
        <f aca="false">B1387+$B$1-$B$2*B1387</f>
        <v>15</v>
      </c>
    </row>
    <row r="1389" customFormat="false" ht="12.75" hidden="false" customHeight="false" outlineLevel="0" collapsed="false">
      <c r="A1389" s="1" t="n">
        <v>1384</v>
      </c>
      <c r="B1389" s="1" t="n">
        <f aca="false">B1388+$B$1-$B$2*B1388</f>
        <v>15</v>
      </c>
    </row>
    <row r="1390" customFormat="false" ht="12.75" hidden="false" customHeight="false" outlineLevel="0" collapsed="false">
      <c r="A1390" s="1" t="n">
        <v>1385</v>
      </c>
      <c r="B1390" s="1" t="n">
        <f aca="false">B1389+$B$1-$B$2*B1389</f>
        <v>15</v>
      </c>
    </row>
    <row r="1391" customFormat="false" ht="12.75" hidden="false" customHeight="false" outlineLevel="0" collapsed="false">
      <c r="A1391" s="1" t="n">
        <v>1386</v>
      </c>
      <c r="B1391" s="1" t="n">
        <f aca="false">B1390+$B$1-$B$2*B1390</f>
        <v>15</v>
      </c>
    </row>
    <row r="1392" customFormat="false" ht="12.75" hidden="false" customHeight="false" outlineLevel="0" collapsed="false">
      <c r="A1392" s="1" t="n">
        <v>1387</v>
      </c>
      <c r="B1392" s="1" t="n">
        <f aca="false">B1391+$B$1-$B$2*B1391</f>
        <v>15</v>
      </c>
    </row>
    <row r="1393" customFormat="false" ht="12.75" hidden="false" customHeight="false" outlineLevel="0" collapsed="false">
      <c r="A1393" s="1" t="n">
        <v>1388</v>
      </c>
      <c r="B1393" s="1" t="n">
        <f aca="false">B1392+$B$1-$B$2*B1392</f>
        <v>15</v>
      </c>
    </row>
    <row r="1394" customFormat="false" ht="12.75" hidden="false" customHeight="false" outlineLevel="0" collapsed="false">
      <c r="A1394" s="1" t="n">
        <v>1389</v>
      </c>
      <c r="B1394" s="1" t="n">
        <f aca="false">B1393+$B$1-$B$2*B1393</f>
        <v>15</v>
      </c>
    </row>
    <row r="1395" customFormat="false" ht="12.75" hidden="false" customHeight="false" outlineLevel="0" collapsed="false">
      <c r="A1395" s="1" t="n">
        <v>1390</v>
      </c>
      <c r="B1395" s="1" t="n">
        <f aca="false">B1394+$B$1-$B$2*B1394</f>
        <v>15</v>
      </c>
    </row>
    <row r="1396" customFormat="false" ht="12.75" hidden="false" customHeight="false" outlineLevel="0" collapsed="false">
      <c r="A1396" s="1" t="n">
        <v>1391</v>
      </c>
      <c r="B1396" s="1" t="n">
        <f aca="false">B1395+$B$1-$B$2*B1395</f>
        <v>15</v>
      </c>
    </row>
    <row r="1397" customFormat="false" ht="12.75" hidden="false" customHeight="false" outlineLevel="0" collapsed="false">
      <c r="A1397" s="1" t="n">
        <v>1392</v>
      </c>
      <c r="B1397" s="1" t="n">
        <f aca="false">B1396+$B$1-$B$2*B1396</f>
        <v>15</v>
      </c>
    </row>
    <row r="1398" customFormat="false" ht="12.75" hidden="false" customHeight="false" outlineLevel="0" collapsed="false">
      <c r="A1398" s="1" t="n">
        <v>1393</v>
      </c>
      <c r="B1398" s="1" t="n">
        <f aca="false">B1397+$B$1-$B$2*B1397</f>
        <v>15</v>
      </c>
    </row>
    <row r="1399" customFormat="false" ht="12.75" hidden="false" customHeight="false" outlineLevel="0" collapsed="false">
      <c r="A1399" s="1" t="n">
        <v>1394</v>
      </c>
      <c r="B1399" s="1" t="n">
        <f aca="false">B1398+$B$1-$B$2*B1398</f>
        <v>15</v>
      </c>
    </row>
    <row r="1400" customFormat="false" ht="12.75" hidden="false" customHeight="false" outlineLevel="0" collapsed="false">
      <c r="A1400" s="1" t="n">
        <v>1395</v>
      </c>
      <c r="B1400" s="1" t="n">
        <f aca="false">B1399+$B$1-$B$2*B1399</f>
        <v>15</v>
      </c>
    </row>
    <row r="1401" customFormat="false" ht="12.75" hidden="false" customHeight="false" outlineLevel="0" collapsed="false">
      <c r="A1401" s="1" t="n">
        <v>1396</v>
      </c>
      <c r="B1401" s="1" t="n">
        <f aca="false">B1400+$B$1-$B$2*B1400</f>
        <v>15</v>
      </c>
    </row>
    <row r="1402" customFormat="false" ht="12.75" hidden="false" customHeight="false" outlineLevel="0" collapsed="false">
      <c r="A1402" s="1" t="n">
        <v>1397</v>
      </c>
      <c r="B1402" s="1" t="n">
        <f aca="false">B1401+$B$1-$B$2*B1401</f>
        <v>15</v>
      </c>
    </row>
    <row r="1403" customFormat="false" ht="12.75" hidden="false" customHeight="false" outlineLevel="0" collapsed="false">
      <c r="A1403" s="1" t="n">
        <v>1398</v>
      </c>
      <c r="B1403" s="1" t="n">
        <f aca="false">B1402+$B$1-$B$2*B1402</f>
        <v>15</v>
      </c>
    </row>
    <row r="1404" customFormat="false" ht="12.75" hidden="false" customHeight="false" outlineLevel="0" collapsed="false">
      <c r="A1404" s="1" t="n">
        <v>1399</v>
      </c>
      <c r="B1404" s="1" t="n">
        <f aca="false">B1403+$B$1-$B$2*B1403</f>
        <v>15</v>
      </c>
    </row>
    <row r="1405" customFormat="false" ht="12.75" hidden="false" customHeight="false" outlineLevel="0" collapsed="false">
      <c r="A1405" s="1" t="n">
        <v>1400</v>
      </c>
      <c r="B1405" s="1" t="n">
        <f aca="false">B1404+$B$1-$B$2*B1404</f>
        <v>15</v>
      </c>
    </row>
    <row r="1406" customFormat="false" ht="12.75" hidden="false" customHeight="false" outlineLevel="0" collapsed="false">
      <c r="A1406" s="1" t="n">
        <v>1401</v>
      </c>
      <c r="B1406" s="1" t="n">
        <f aca="false">B1405+$B$1-$B$2*B1405</f>
        <v>15</v>
      </c>
    </row>
    <row r="1407" customFormat="false" ht="12.75" hidden="false" customHeight="false" outlineLevel="0" collapsed="false">
      <c r="A1407" s="1" t="n">
        <v>1402</v>
      </c>
      <c r="B1407" s="1" t="n">
        <f aca="false">B1406+$B$1-$B$2*B1406</f>
        <v>15</v>
      </c>
    </row>
    <row r="1408" customFormat="false" ht="12.75" hidden="false" customHeight="false" outlineLevel="0" collapsed="false">
      <c r="A1408" s="1" t="n">
        <v>1403</v>
      </c>
      <c r="B1408" s="1" t="n">
        <f aca="false">B1407+$B$1-$B$2*B1407</f>
        <v>15</v>
      </c>
    </row>
    <row r="1409" customFormat="false" ht="12.75" hidden="false" customHeight="false" outlineLevel="0" collapsed="false">
      <c r="A1409" s="1" t="n">
        <v>1404</v>
      </c>
      <c r="B1409" s="1" t="n">
        <f aca="false">B1408+$B$1-$B$2*B1408</f>
        <v>15</v>
      </c>
    </row>
    <row r="1410" customFormat="false" ht="12.75" hidden="false" customHeight="false" outlineLevel="0" collapsed="false">
      <c r="A1410" s="1" t="n">
        <v>1405</v>
      </c>
      <c r="B1410" s="1" t="n">
        <f aca="false">B1409+$B$1-$B$2*B1409</f>
        <v>15</v>
      </c>
    </row>
    <row r="1411" customFormat="false" ht="12.75" hidden="false" customHeight="false" outlineLevel="0" collapsed="false">
      <c r="A1411" s="1" t="n">
        <v>1406</v>
      </c>
      <c r="B1411" s="1" t="n">
        <f aca="false">B1410+$B$1-$B$2*B1410</f>
        <v>15</v>
      </c>
    </row>
    <row r="1412" customFormat="false" ht="12.75" hidden="false" customHeight="false" outlineLevel="0" collapsed="false">
      <c r="A1412" s="1" t="n">
        <v>1407</v>
      </c>
      <c r="B1412" s="1" t="n">
        <f aca="false">B1411+$B$1-$B$2*B1411</f>
        <v>15</v>
      </c>
    </row>
    <row r="1413" customFormat="false" ht="12.75" hidden="false" customHeight="false" outlineLevel="0" collapsed="false">
      <c r="A1413" s="1" t="n">
        <v>1408</v>
      </c>
      <c r="B1413" s="1" t="n">
        <f aca="false">B1412+$B$1-$B$2*B1412</f>
        <v>15</v>
      </c>
    </row>
    <row r="1414" customFormat="false" ht="12.75" hidden="false" customHeight="false" outlineLevel="0" collapsed="false">
      <c r="A1414" s="1" t="n">
        <v>1409</v>
      </c>
      <c r="B1414" s="1" t="n">
        <f aca="false">B1413+$B$1-$B$2*B1413</f>
        <v>15</v>
      </c>
    </row>
    <row r="1415" customFormat="false" ht="12.75" hidden="false" customHeight="false" outlineLevel="0" collapsed="false">
      <c r="A1415" s="1" t="n">
        <v>1410</v>
      </c>
      <c r="B1415" s="1" t="n">
        <f aca="false">B1414+$B$1-$B$2*B1414</f>
        <v>15</v>
      </c>
    </row>
    <row r="1416" customFormat="false" ht="12.75" hidden="false" customHeight="false" outlineLevel="0" collapsed="false">
      <c r="A1416" s="1" t="n">
        <v>1411</v>
      </c>
      <c r="B1416" s="1" t="n">
        <f aca="false">B1415+$B$1-$B$2*B1415</f>
        <v>15</v>
      </c>
    </row>
    <row r="1417" customFormat="false" ht="12.75" hidden="false" customHeight="false" outlineLevel="0" collapsed="false">
      <c r="A1417" s="1" t="n">
        <v>1412</v>
      </c>
      <c r="B1417" s="1" t="n">
        <f aca="false">B1416+$B$1-$B$2*B1416</f>
        <v>15</v>
      </c>
    </row>
    <row r="1418" customFormat="false" ht="12.75" hidden="false" customHeight="false" outlineLevel="0" collapsed="false">
      <c r="A1418" s="1" t="n">
        <v>1413</v>
      </c>
      <c r="B1418" s="1" t="n">
        <f aca="false">B1417+$B$1-$B$2*B1417</f>
        <v>15</v>
      </c>
    </row>
    <row r="1419" customFormat="false" ht="12.75" hidden="false" customHeight="false" outlineLevel="0" collapsed="false">
      <c r="A1419" s="1" t="n">
        <v>1414</v>
      </c>
      <c r="B1419" s="1" t="n">
        <f aca="false">B1418+$B$1-$B$2*B1418</f>
        <v>15</v>
      </c>
    </row>
    <row r="1420" customFormat="false" ht="12.75" hidden="false" customHeight="false" outlineLevel="0" collapsed="false">
      <c r="A1420" s="1" t="n">
        <v>1415</v>
      </c>
      <c r="B1420" s="1" t="n">
        <f aca="false">B1419+$B$1-$B$2*B1419</f>
        <v>15</v>
      </c>
    </row>
    <row r="1421" customFormat="false" ht="12.75" hidden="false" customHeight="false" outlineLevel="0" collapsed="false">
      <c r="A1421" s="1" t="n">
        <v>1416</v>
      </c>
      <c r="B1421" s="1" t="n">
        <f aca="false">B1420+$B$1-$B$2*B1420</f>
        <v>15</v>
      </c>
    </row>
    <row r="1422" customFormat="false" ht="12.75" hidden="false" customHeight="false" outlineLevel="0" collapsed="false">
      <c r="A1422" s="1" t="n">
        <v>1417</v>
      </c>
      <c r="B1422" s="1" t="n">
        <f aca="false">B1421+$B$1-$B$2*B1421</f>
        <v>15</v>
      </c>
    </row>
    <row r="1423" customFormat="false" ht="12.75" hidden="false" customHeight="false" outlineLevel="0" collapsed="false">
      <c r="A1423" s="1" t="n">
        <v>1418</v>
      </c>
      <c r="B1423" s="1" t="n">
        <f aca="false">B1422+$B$1-$B$2*B1422</f>
        <v>15</v>
      </c>
    </row>
    <row r="1424" customFormat="false" ht="12.75" hidden="false" customHeight="false" outlineLevel="0" collapsed="false">
      <c r="A1424" s="1" t="n">
        <v>1419</v>
      </c>
      <c r="B1424" s="1" t="n">
        <f aca="false">B1423+$B$1-$B$2*B1423</f>
        <v>15</v>
      </c>
    </row>
    <row r="1425" customFormat="false" ht="12.75" hidden="false" customHeight="false" outlineLevel="0" collapsed="false">
      <c r="A1425" s="1" t="n">
        <v>1420</v>
      </c>
      <c r="B1425" s="1" t="n">
        <f aca="false">B1424+$B$1-$B$2*B1424</f>
        <v>15</v>
      </c>
    </row>
    <row r="1426" customFormat="false" ht="12.75" hidden="false" customHeight="false" outlineLevel="0" collapsed="false">
      <c r="A1426" s="1" t="n">
        <v>1421</v>
      </c>
      <c r="B1426" s="1" t="n">
        <f aca="false">B1425+$B$1-$B$2*B1425</f>
        <v>15</v>
      </c>
    </row>
    <row r="1427" customFormat="false" ht="12.75" hidden="false" customHeight="false" outlineLevel="0" collapsed="false">
      <c r="A1427" s="1" t="n">
        <v>1422</v>
      </c>
      <c r="B1427" s="1" t="n">
        <f aca="false">B1426+$B$1-$B$2*B1426</f>
        <v>15</v>
      </c>
    </row>
    <row r="1428" customFormat="false" ht="12.75" hidden="false" customHeight="false" outlineLevel="0" collapsed="false">
      <c r="A1428" s="1" t="n">
        <v>1423</v>
      </c>
      <c r="B1428" s="1" t="n">
        <f aca="false">B1427+$B$1-$B$2*B1427</f>
        <v>15</v>
      </c>
    </row>
    <row r="1429" customFormat="false" ht="12.75" hidden="false" customHeight="false" outlineLevel="0" collapsed="false">
      <c r="A1429" s="1" t="n">
        <v>1424</v>
      </c>
      <c r="B1429" s="1" t="n">
        <f aca="false">B1428+$B$1-$B$2*B1428</f>
        <v>15</v>
      </c>
    </row>
    <row r="1430" customFormat="false" ht="12.75" hidden="false" customHeight="false" outlineLevel="0" collapsed="false">
      <c r="A1430" s="1" t="n">
        <v>1425</v>
      </c>
      <c r="B1430" s="1" t="n">
        <f aca="false">B1429+$B$1-$B$2*B1429</f>
        <v>15</v>
      </c>
    </row>
    <row r="1431" customFormat="false" ht="12.75" hidden="false" customHeight="false" outlineLevel="0" collapsed="false">
      <c r="A1431" s="1" t="n">
        <v>1426</v>
      </c>
      <c r="B1431" s="1" t="n">
        <f aca="false">B1430+$B$1-$B$2*B1430</f>
        <v>15</v>
      </c>
    </row>
    <row r="1432" customFormat="false" ht="12.75" hidden="false" customHeight="false" outlineLevel="0" collapsed="false">
      <c r="A1432" s="1" t="n">
        <v>1427</v>
      </c>
      <c r="B1432" s="1" t="n">
        <f aca="false">B1431+$B$1-$B$2*B1431</f>
        <v>15</v>
      </c>
    </row>
    <row r="1433" customFormat="false" ht="12.75" hidden="false" customHeight="false" outlineLevel="0" collapsed="false">
      <c r="A1433" s="1" t="n">
        <v>1428</v>
      </c>
      <c r="B1433" s="1" t="n">
        <f aca="false">B1432+$B$1-$B$2*B1432</f>
        <v>15</v>
      </c>
    </row>
    <row r="1434" customFormat="false" ht="12.75" hidden="false" customHeight="false" outlineLevel="0" collapsed="false">
      <c r="A1434" s="1" t="n">
        <v>1429</v>
      </c>
      <c r="B1434" s="1" t="n">
        <f aca="false">B1433+$B$1-$B$2*B1433</f>
        <v>15</v>
      </c>
    </row>
    <row r="1435" customFormat="false" ht="12.75" hidden="false" customHeight="false" outlineLevel="0" collapsed="false">
      <c r="A1435" s="1" t="n">
        <v>1430</v>
      </c>
      <c r="B1435" s="1" t="n">
        <f aca="false">B1434+$B$1-$B$2*B1434</f>
        <v>15</v>
      </c>
    </row>
    <row r="1436" customFormat="false" ht="12.75" hidden="false" customHeight="false" outlineLevel="0" collapsed="false">
      <c r="A1436" s="1" t="n">
        <v>1431</v>
      </c>
      <c r="B1436" s="1" t="n">
        <f aca="false">B1435+$B$1-$B$2*B1435</f>
        <v>15</v>
      </c>
    </row>
    <row r="1437" customFormat="false" ht="12.75" hidden="false" customHeight="false" outlineLevel="0" collapsed="false">
      <c r="A1437" s="1" t="n">
        <v>1432</v>
      </c>
      <c r="B1437" s="1" t="n">
        <f aca="false">B1436+$B$1-$B$2*B1436</f>
        <v>15</v>
      </c>
    </row>
    <row r="1438" customFormat="false" ht="12.75" hidden="false" customHeight="false" outlineLevel="0" collapsed="false">
      <c r="A1438" s="1" t="n">
        <v>1433</v>
      </c>
      <c r="B1438" s="1" t="n">
        <f aca="false">B1437+$B$1-$B$2*B1437</f>
        <v>15</v>
      </c>
    </row>
    <row r="1439" customFormat="false" ht="12.75" hidden="false" customHeight="false" outlineLevel="0" collapsed="false">
      <c r="A1439" s="1" t="n">
        <v>1434</v>
      </c>
      <c r="B1439" s="1" t="n">
        <f aca="false">B1438+$B$1-$B$2*B1438</f>
        <v>15</v>
      </c>
    </row>
    <row r="1440" customFormat="false" ht="12.75" hidden="false" customHeight="false" outlineLevel="0" collapsed="false">
      <c r="A1440" s="1" t="n">
        <v>1435</v>
      </c>
      <c r="B1440" s="1" t="n">
        <f aca="false">B1439+$B$1-$B$2*B1439</f>
        <v>15</v>
      </c>
    </row>
    <row r="1441" customFormat="false" ht="12.75" hidden="false" customHeight="false" outlineLevel="0" collapsed="false">
      <c r="A1441" s="1" t="n">
        <v>1436</v>
      </c>
      <c r="B1441" s="1" t="n">
        <f aca="false">B1440+$B$1-$B$2*B1440</f>
        <v>15</v>
      </c>
    </row>
    <row r="1442" customFormat="false" ht="12.75" hidden="false" customHeight="false" outlineLevel="0" collapsed="false">
      <c r="A1442" s="1" t="n">
        <v>1437</v>
      </c>
      <c r="B1442" s="1" t="n">
        <f aca="false">B1441+$B$1-$B$2*B1441</f>
        <v>15</v>
      </c>
    </row>
    <row r="1443" customFormat="false" ht="12.75" hidden="false" customHeight="false" outlineLevel="0" collapsed="false">
      <c r="A1443" s="1" t="n">
        <v>1438</v>
      </c>
      <c r="B1443" s="1" t="n">
        <f aca="false">B1442+$B$1-$B$2*B1442</f>
        <v>15</v>
      </c>
    </row>
    <row r="1444" customFormat="false" ht="12.75" hidden="false" customHeight="false" outlineLevel="0" collapsed="false">
      <c r="A1444" s="1" t="n">
        <v>1439</v>
      </c>
      <c r="B1444" s="1" t="n">
        <f aca="false">B1443+$B$1-$B$2*B1443</f>
        <v>15</v>
      </c>
    </row>
    <row r="1445" customFormat="false" ht="12.75" hidden="false" customHeight="false" outlineLevel="0" collapsed="false">
      <c r="A1445" s="1" t="n">
        <v>1440</v>
      </c>
      <c r="B1445" s="1" t="n">
        <f aca="false">B1444+$B$1-$B$2*B1444</f>
        <v>15</v>
      </c>
    </row>
    <row r="1446" customFormat="false" ht="12.75" hidden="false" customHeight="false" outlineLevel="0" collapsed="false">
      <c r="A1446" s="1" t="n">
        <v>1441</v>
      </c>
      <c r="B1446" s="1" t="n">
        <f aca="false">B1445+$B$1-$B$2*B1445</f>
        <v>15</v>
      </c>
    </row>
    <row r="1447" customFormat="false" ht="12.75" hidden="false" customHeight="false" outlineLevel="0" collapsed="false">
      <c r="A1447" s="1" t="n">
        <v>1442</v>
      </c>
      <c r="B1447" s="1" t="n">
        <f aca="false">B1446+$B$1-$B$2*B1446</f>
        <v>15</v>
      </c>
    </row>
    <row r="1448" customFormat="false" ht="12.75" hidden="false" customHeight="false" outlineLevel="0" collapsed="false">
      <c r="A1448" s="1" t="n">
        <v>1443</v>
      </c>
      <c r="B1448" s="1" t="n">
        <f aca="false">B1447+$B$1-$B$2*B1447</f>
        <v>15</v>
      </c>
    </row>
    <row r="1449" customFormat="false" ht="12.75" hidden="false" customHeight="false" outlineLevel="0" collapsed="false">
      <c r="A1449" s="1" t="n">
        <v>1444</v>
      </c>
      <c r="B1449" s="1" t="n">
        <f aca="false">B1448+$B$1-$B$2*B1448</f>
        <v>15</v>
      </c>
    </row>
    <row r="1450" customFormat="false" ht="12.75" hidden="false" customHeight="false" outlineLevel="0" collapsed="false">
      <c r="A1450" s="1" t="n">
        <v>1445</v>
      </c>
      <c r="B1450" s="1" t="n">
        <f aca="false">B1449+$B$1-$B$2*B1449</f>
        <v>15</v>
      </c>
    </row>
    <row r="1451" customFormat="false" ht="12.75" hidden="false" customHeight="false" outlineLevel="0" collapsed="false">
      <c r="A1451" s="1" t="n">
        <v>1446</v>
      </c>
      <c r="B1451" s="1" t="n">
        <f aca="false">B1450+$B$1-$B$2*B1450</f>
        <v>15</v>
      </c>
    </row>
    <row r="1452" customFormat="false" ht="12.75" hidden="false" customHeight="false" outlineLevel="0" collapsed="false">
      <c r="A1452" s="1" t="n">
        <v>1447</v>
      </c>
      <c r="B1452" s="1" t="n">
        <f aca="false">B1451+$B$1-$B$2*B1451</f>
        <v>15</v>
      </c>
    </row>
    <row r="1453" customFormat="false" ht="12.75" hidden="false" customHeight="false" outlineLevel="0" collapsed="false">
      <c r="A1453" s="1" t="n">
        <v>1448</v>
      </c>
      <c r="B1453" s="1" t="n">
        <f aca="false">B1452+$B$1-$B$2*B1452</f>
        <v>15</v>
      </c>
    </row>
    <row r="1454" customFormat="false" ht="12.75" hidden="false" customHeight="false" outlineLevel="0" collapsed="false">
      <c r="A1454" s="1" t="n">
        <v>1449</v>
      </c>
      <c r="B1454" s="1" t="n">
        <f aca="false">B1453+$B$1-$B$2*B1453</f>
        <v>15</v>
      </c>
    </row>
    <row r="1455" customFormat="false" ht="12.75" hidden="false" customHeight="false" outlineLevel="0" collapsed="false">
      <c r="A1455" s="1" t="n">
        <v>1450</v>
      </c>
      <c r="B1455" s="1" t="n">
        <f aca="false">B1454+$B$1-$B$2*B1454</f>
        <v>15</v>
      </c>
    </row>
    <row r="1456" customFormat="false" ht="12.75" hidden="false" customHeight="false" outlineLevel="0" collapsed="false">
      <c r="A1456" s="1" t="n">
        <v>1451</v>
      </c>
      <c r="B1456" s="1" t="n">
        <f aca="false">B1455+$B$1-$B$2*B1455</f>
        <v>15</v>
      </c>
    </row>
    <row r="1457" customFormat="false" ht="12.75" hidden="false" customHeight="false" outlineLevel="0" collapsed="false">
      <c r="A1457" s="1" t="n">
        <v>1452</v>
      </c>
      <c r="B1457" s="1" t="n">
        <f aca="false">B1456+$B$1-$B$2*B1456</f>
        <v>15</v>
      </c>
    </row>
    <row r="1458" customFormat="false" ht="12.75" hidden="false" customHeight="false" outlineLevel="0" collapsed="false">
      <c r="A1458" s="1" t="n">
        <v>1453</v>
      </c>
      <c r="B1458" s="1" t="n">
        <f aca="false">B1457+$B$1-$B$2*B1457</f>
        <v>15</v>
      </c>
    </row>
    <row r="1459" customFormat="false" ht="12.75" hidden="false" customHeight="false" outlineLevel="0" collapsed="false">
      <c r="A1459" s="1" t="n">
        <v>1454</v>
      </c>
      <c r="B1459" s="1" t="n">
        <f aca="false">B1458+$B$1-$B$2*B1458</f>
        <v>15</v>
      </c>
    </row>
    <row r="1460" customFormat="false" ht="12.75" hidden="false" customHeight="false" outlineLevel="0" collapsed="false">
      <c r="A1460" s="1" t="n">
        <v>1455</v>
      </c>
      <c r="B1460" s="1" t="n">
        <f aca="false">B1459+$B$1-$B$2*B1459</f>
        <v>15</v>
      </c>
    </row>
    <row r="1461" customFormat="false" ht="12.75" hidden="false" customHeight="false" outlineLevel="0" collapsed="false">
      <c r="A1461" s="1" t="n">
        <v>1456</v>
      </c>
      <c r="B1461" s="1" t="n">
        <f aca="false">B1460+$B$1-$B$2*B1460</f>
        <v>15</v>
      </c>
    </row>
    <row r="1462" customFormat="false" ht="12.75" hidden="false" customHeight="false" outlineLevel="0" collapsed="false">
      <c r="A1462" s="1" t="n">
        <v>1457</v>
      </c>
      <c r="B1462" s="1" t="n">
        <f aca="false">B1461+$B$1-$B$2*B1461</f>
        <v>15</v>
      </c>
    </row>
    <row r="1463" customFormat="false" ht="12.75" hidden="false" customHeight="false" outlineLevel="0" collapsed="false">
      <c r="A1463" s="1" t="n">
        <v>1458</v>
      </c>
      <c r="B1463" s="1" t="n">
        <f aca="false">B1462+$B$1-$B$2*B1462</f>
        <v>15</v>
      </c>
    </row>
    <row r="1464" customFormat="false" ht="12.75" hidden="false" customHeight="false" outlineLevel="0" collapsed="false">
      <c r="A1464" s="1" t="n">
        <v>1459</v>
      </c>
      <c r="B1464" s="1" t="n">
        <f aca="false">B1463+$B$1-$B$2*B1463</f>
        <v>15</v>
      </c>
    </row>
    <row r="1465" customFormat="false" ht="12.75" hidden="false" customHeight="false" outlineLevel="0" collapsed="false">
      <c r="A1465" s="1" t="n">
        <v>1460</v>
      </c>
      <c r="B1465" s="1" t="n">
        <f aca="false">B1464+$B$1-$B$2*B1464</f>
        <v>15</v>
      </c>
    </row>
    <row r="1466" customFormat="false" ht="12.75" hidden="false" customHeight="false" outlineLevel="0" collapsed="false">
      <c r="A1466" s="1" t="n">
        <v>1461</v>
      </c>
      <c r="B1466" s="1" t="n">
        <f aca="false">B1465+$B$1-$B$2*B1465</f>
        <v>15</v>
      </c>
    </row>
    <row r="1467" customFormat="false" ht="12.75" hidden="false" customHeight="false" outlineLevel="0" collapsed="false">
      <c r="A1467" s="1" t="n">
        <v>1462</v>
      </c>
      <c r="B1467" s="1" t="n">
        <f aca="false">B1466+$B$1-$B$2*B1466</f>
        <v>15</v>
      </c>
    </row>
    <row r="1468" customFormat="false" ht="12.75" hidden="false" customHeight="false" outlineLevel="0" collapsed="false">
      <c r="A1468" s="1" t="n">
        <v>1463</v>
      </c>
      <c r="B1468" s="1" t="n">
        <f aca="false">B1467+$B$1-$B$2*B1467</f>
        <v>15</v>
      </c>
    </row>
    <row r="1469" customFormat="false" ht="12.75" hidden="false" customHeight="false" outlineLevel="0" collapsed="false">
      <c r="A1469" s="1" t="n">
        <v>1464</v>
      </c>
      <c r="B1469" s="1" t="n">
        <f aca="false">B1468+$B$1-$B$2*B1468</f>
        <v>15</v>
      </c>
    </row>
    <row r="1470" customFormat="false" ht="12.75" hidden="false" customHeight="false" outlineLevel="0" collapsed="false">
      <c r="A1470" s="1" t="n">
        <v>1465</v>
      </c>
      <c r="B1470" s="1" t="n">
        <f aca="false">B1469+$B$1-$B$2*B1469</f>
        <v>15</v>
      </c>
    </row>
    <row r="1471" customFormat="false" ht="12.75" hidden="false" customHeight="false" outlineLevel="0" collapsed="false">
      <c r="A1471" s="1" t="n">
        <v>1466</v>
      </c>
      <c r="B1471" s="1" t="n">
        <f aca="false">B1470+$B$1-$B$2*B1470</f>
        <v>15</v>
      </c>
    </row>
    <row r="1472" customFormat="false" ht="12.75" hidden="false" customHeight="false" outlineLevel="0" collapsed="false">
      <c r="A1472" s="1" t="n">
        <v>1467</v>
      </c>
      <c r="B1472" s="1" t="n">
        <f aca="false">B1471+$B$1-$B$2*B1471</f>
        <v>15</v>
      </c>
    </row>
    <row r="1473" customFormat="false" ht="12.75" hidden="false" customHeight="false" outlineLevel="0" collapsed="false">
      <c r="A1473" s="1" t="n">
        <v>1468</v>
      </c>
      <c r="B1473" s="1" t="n">
        <f aca="false">B1472+$B$1-$B$2*B1472</f>
        <v>15</v>
      </c>
    </row>
    <row r="1474" customFormat="false" ht="12.75" hidden="false" customHeight="false" outlineLevel="0" collapsed="false">
      <c r="A1474" s="1" t="n">
        <v>1469</v>
      </c>
      <c r="B1474" s="1" t="n">
        <f aca="false">B1473+$B$1-$B$2*B1473</f>
        <v>15</v>
      </c>
    </row>
    <row r="1475" customFormat="false" ht="12.75" hidden="false" customHeight="false" outlineLevel="0" collapsed="false">
      <c r="A1475" s="1" t="n">
        <v>1470</v>
      </c>
      <c r="B1475" s="1" t="n">
        <f aca="false">B1474+$B$1-$B$2*B1474</f>
        <v>15</v>
      </c>
    </row>
    <row r="1476" customFormat="false" ht="12.75" hidden="false" customHeight="false" outlineLevel="0" collapsed="false">
      <c r="A1476" s="1" t="n">
        <v>1471</v>
      </c>
      <c r="B1476" s="1" t="n">
        <f aca="false">B1475+$B$1-$B$2*B1475</f>
        <v>15</v>
      </c>
    </row>
    <row r="1477" customFormat="false" ht="12.75" hidden="false" customHeight="false" outlineLevel="0" collapsed="false">
      <c r="A1477" s="1" t="n">
        <v>1472</v>
      </c>
      <c r="B1477" s="1" t="n">
        <f aca="false">B1476+$B$1-$B$2*B1476</f>
        <v>15</v>
      </c>
    </row>
    <row r="1478" customFormat="false" ht="12.75" hidden="false" customHeight="false" outlineLevel="0" collapsed="false">
      <c r="A1478" s="1" t="n">
        <v>1473</v>
      </c>
      <c r="B1478" s="1" t="n">
        <f aca="false">B1477+$B$1-$B$2*B1477</f>
        <v>15</v>
      </c>
    </row>
    <row r="1479" customFormat="false" ht="12.75" hidden="false" customHeight="false" outlineLevel="0" collapsed="false">
      <c r="A1479" s="1" t="n">
        <v>1474</v>
      </c>
      <c r="B1479" s="1" t="n">
        <f aca="false">B1478+$B$1-$B$2*B1478</f>
        <v>15</v>
      </c>
    </row>
    <row r="1480" customFormat="false" ht="12.75" hidden="false" customHeight="false" outlineLevel="0" collapsed="false">
      <c r="A1480" s="1" t="n">
        <v>1475</v>
      </c>
      <c r="B1480" s="1" t="n">
        <f aca="false">B1479+$B$1-$B$2*B1479</f>
        <v>15</v>
      </c>
    </row>
    <row r="1481" customFormat="false" ht="12.75" hidden="false" customHeight="false" outlineLevel="0" collapsed="false">
      <c r="A1481" s="1" t="n">
        <v>1476</v>
      </c>
      <c r="B1481" s="1" t="n">
        <f aca="false">B1480+$B$1-$B$2*B1480</f>
        <v>15</v>
      </c>
    </row>
    <row r="1482" customFormat="false" ht="12.75" hidden="false" customHeight="false" outlineLevel="0" collapsed="false">
      <c r="A1482" s="1" t="n">
        <v>1477</v>
      </c>
      <c r="B1482" s="1" t="n">
        <f aca="false">B1481+$B$1-$B$2*B1481</f>
        <v>15</v>
      </c>
    </row>
    <row r="1483" customFormat="false" ht="12.75" hidden="false" customHeight="false" outlineLevel="0" collapsed="false">
      <c r="A1483" s="1" t="n">
        <v>1478</v>
      </c>
      <c r="B1483" s="1" t="n">
        <f aca="false">B1482+$B$1-$B$2*B1482</f>
        <v>15</v>
      </c>
    </row>
    <row r="1484" customFormat="false" ht="12.75" hidden="false" customHeight="false" outlineLevel="0" collapsed="false">
      <c r="A1484" s="1" t="n">
        <v>1479</v>
      </c>
      <c r="B1484" s="1" t="n">
        <f aca="false">B1483+$B$1-$B$2*B1483</f>
        <v>15</v>
      </c>
    </row>
    <row r="1485" customFormat="false" ht="12.75" hidden="false" customHeight="false" outlineLevel="0" collapsed="false">
      <c r="A1485" s="1" t="n">
        <v>1480</v>
      </c>
      <c r="B1485" s="1" t="n">
        <f aca="false">B1484+$B$1-$B$2*B1484</f>
        <v>15</v>
      </c>
    </row>
    <row r="1486" customFormat="false" ht="12.75" hidden="false" customHeight="false" outlineLevel="0" collapsed="false">
      <c r="A1486" s="1" t="n">
        <v>1481</v>
      </c>
      <c r="B1486" s="1" t="n">
        <f aca="false">B1485+$B$1-$B$2*B1485</f>
        <v>15</v>
      </c>
    </row>
    <row r="1487" customFormat="false" ht="12.75" hidden="false" customHeight="false" outlineLevel="0" collapsed="false">
      <c r="A1487" s="1" t="n">
        <v>1482</v>
      </c>
      <c r="B1487" s="1" t="n">
        <f aca="false">B1486+$B$1-$B$2*B1486</f>
        <v>15</v>
      </c>
    </row>
    <row r="1488" customFormat="false" ht="12.75" hidden="false" customHeight="false" outlineLevel="0" collapsed="false">
      <c r="A1488" s="1" t="n">
        <v>1483</v>
      </c>
      <c r="B1488" s="1" t="n">
        <f aca="false">B1487+$B$1-$B$2*B1487</f>
        <v>15</v>
      </c>
    </row>
    <row r="1489" customFormat="false" ht="12.75" hidden="false" customHeight="false" outlineLevel="0" collapsed="false">
      <c r="A1489" s="1" t="n">
        <v>1484</v>
      </c>
      <c r="B1489" s="1" t="n">
        <f aca="false">B1488+$B$1-$B$2*B1488</f>
        <v>15</v>
      </c>
    </row>
    <row r="1490" customFormat="false" ht="12.75" hidden="false" customHeight="false" outlineLevel="0" collapsed="false">
      <c r="A1490" s="1" t="n">
        <v>1485</v>
      </c>
      <c r="B1490" s="1" t="n">
        <f aca="false">B1489+$B$1-$B$2*B1489</f>
        <v>15</v>
      </c>
    </row>
    <row r="1491" customFormat="false" ht="12.75" hidden="false" customHeight="false" outlineLevel="0" collapsed="false">
      <c r="A1491" s="1" t="n">
        <v>1486</v>
      </c>
      <c r="B1491" s="1" t="n">
        <f aca="false">B1490+$B$1-$B$2*B1490</f>
        <v>15</v>
      </c>
    </row>
    <row r="1492" customFormat="false" ht="12.75" hidden="false" customHeight="false" outlineLevel="0" collapsed="false">
      <c r="A1492" s="1" t="n">
        <v>1487</v>
      </c>
      <c r="B1492" s="1" t="n">
        <f aca="false">B1491+$B$1-$B$2*B1491</f>
        <v>15</v>
      </c>
    </row>
    <row r="1493" customFormat="false" ht="12.75" hidden="false" customHeight="false" outlineLevel="0" collapsed="false">
      <c r="A1493" s="1" t="n">
        <v>1488</v>
      </c>
      <c r="B1493" s="1" t="n">
        <f aca="false">B1492+$B$1-$B$2*B1492</f>
        <v>15</v>
      </c>
    </row>
    <row r="1494" customFormat="false" ht="12.75" hidden="false" customHeight="false" outlineLevel="0" collapsed="false">
      <c r="A1494" s="1" t="n">
        <v>1489</v>
      </c>
      <c r="B1494" s="1" t="n">
        <f aca="false">B1493+$B$1-$B$2*B1493</f>
        <v>15</v>
      </c>
    </row>
    <row r="1495" customFormat="false" ht="12.75" hidden="false" customHeight="false" outlineLevel="0" collapsed="false">
      <c r="A1495" s="1" t="n">
        <v>1490</v>
      </c>
      <c r="B1495" s="1" t="n">
        <f aca="false">B1494+$B$1-$B$2*B1494</f>
        <v>15</v>
      </c>
    </row>
    <row r="1496" customFormat="false" ht="12.75" hidden="false" customHeight="false" outlineLevel="0" collapsed="false">
      <c r="A1496" s="1" t="n">
        <v>1491</v>
      </c>
      <c r="B1496" s="1" t="n">
        <f aca="false">B1495+$B$1-$B$2*B1495</f>
        <v>15</v>
      </c>
    </row>
    <row r="1497" customFormat="false" ht="12.75" hidden="false" customHeight="false" outlineLevel="0" collapsed="false">
      <c r="A1497" s="1" t="n">
        <v>1492</v>
      </c>
      <c r="B1497" s="1" t="n">
        <f aca="false">B1496+$B$1-$B$2*B1496</f>
        <v>15</v>
      </c>
    </row>
    <row r="1498" customFormat="false" ht="12.75" hidden="false" customHeight="false" outlineLevel="0" collapsed="false">
      <c r="A1498" s="1" t="n">
        <v>1493</v>
      </c>
      <c r="B1498" s="1" t="n">
        <f aca="false">B1497+$B$1-$B$2*B1497</f>
        <v>15</v>
      </c>
    </row>
    <row r="1499" customFormat="false" ht="12.75" hidden="false" customHeight="false" outlineLevel="0" collapsed="false">
      <c r="A1499" s="1" t="n">
        <v>1494</v>
      </c>
      <c r="B1499" s="1" t="n">
        <f aca="false">B1498+$B$1-$B$2*B1498</f>
        <v>15</v>
      </c>
    </row>
    <row r="1500" customFormat="false" ht="12.75" hidden="false" customHeight="false" outlineLevel="0" collapsed="false">
      <c r="A1500" s="1" t="n">
        <v>1495</v>
      </c>
      <c r="B1500" s="1" t="n">
        <f aca="false">B1499+$B$1-$B$2*B1499</f>
        <v>15</v>
      </c>
    </row>
    <row r="1501" customFormat="false" ht="12.75" hidden="false" customHeight="false" outlineLevel="0" collapsed="false">
      <c r="A1501" s="1" t="n">
        <v>1496</v>
      </c>
      <c r="B1501" s="1" t="n">
        <f aca="false">B1500+$B$1-$B$2*B1500</f>
        <v>15</v>
      </c>
    </row>
    <row r="1502" customFormat="false" ht="12.75" hidden="false" customHeight="false" outlineLevel="0" collapsed="false">
      <c r="A1502" s="1" t="n">
        <v>1497</v>
      </c>
      <c r="B1502" s="1" t="n">
        <f aca="false">B1501+$B$1-$B$2*B1501</f>
        <v>15</v>
      </c>
    </row>
    <row r="1503" customFormat="false" ht="12.75" hidden="false" customHeight="false" outlineLevel="0" collapsed="false">
      <c r="A1503" s="1" t="n">
        <v>1498</v>
      </c>
      <c r="B1503" s="1" t="n">
        <f aca="false">B1502+$B$1-$B$2*B1502</f>
        <v>15</v>
      </c>
    </row>
    <row r="1504" customFormat="false" ht="12.75" hidden="false" customHeight="false" outlineLevel="0" collapsed="false">
      <c r="A1504" s="1" t="n">
        <v>1499</v>
      </c>
      <c r="B1504" s="1" t="n">
        <f aca="false">B1503+$B$1-$B$2*B1503</f>
        <v>15</v>
      </c>
    </row>
    <row r="1505" customFormat="false" ht="12.75" hidden="false" customHeight="false" outlineLevel="0" collapsed="false">
      <c r="A1505" s="1" t="n">
        <v>1500</v>
      </c>
      <c r="B1505" s="1" t="n">
        <f aca="false">B1504+$B$1-$B$2*B1504</f>
        <v>15</v>
      </c>
    </row>
    <row r="1506" customFormat="false" ht="12.75" hidden="false" customHeight="false" outlineLevel="0" collapsed="false">
      <c r="A1506" s="1" t="n">
        <v>1501</v>
      </c>
      <c r="B1506" s="1" t="n">
        <f aca="false">B1505+$B$1-$B$2*B1505</f>
        <v>15</v>
      </c>
    </row>
    <row r="1507" customFormat="false" ht="12.75" hidden="false" customHeight="false" outlineLevel="0" collapsed="false">
      <c r="A1507" s="1" t="n">
        <v>1502</v>
      </c>
      <c r="B1507" s="1" t="n">
        <f aca="false">B1506+$B$1-$B$2*B1506</f>
        <v>15</v>
      </c>
    </row>
    <row r="1508" customFormat="false" ht="12.75" hidden="false" customHeight="false" outlineLevel="0" collapsed="false">
      <c r="A1508" s="1" t="n">
        <v>1503</v>
      </c>
      <c r="B1508" s="1" t="n">
        <f aca="false">B1507+$B$1-$B$2*B1507</f>
        <v>15</v>
      </c>
    </row>
    <row r="1509" customFormat="false" ht="12.75" hidden="false" customHeight="false" outlineLevel="0" collapsed="false">
      <c r="A1509" s="1" t="n">
        <v>1504</v>
      </c>
      <c r="B1509" s="1" t="n">
        <f aca="false">B1508+$B$1-$B$2*B1508</f>
        <v>15</v>
      </c>
    </row>
    <row r="1510" customFormat="false" ht="12.75" hidden="false" customHeight="false" outlineLevel="0" collapsed="false">
      <c r="A1510" s="1" t="n">
        <v>1505</v>
      </c>
      <c r="B1510" s="1" t="n">
        <f aca="false">B1509+$B$1-$B$2*B1509</f>
        <v>15</v>
      </c>
    </row>
    <row r="1511" customFormat="false" ht="12.75" hidden="false" customHeight="false" outlineLevel="0" collapsed="false">
      <c r="A1511" s="1" t="n">
        <v>1506</v>
      </c>
      <c r="B1511" s="1" t="n">
        <f aca="false">B1510+$B$1-$B$2*B1510</f>
        <v>15</v>
      </c>
    </row>
    <row r="1512" customFormat="false" ht="12.75" hidden="false" customHeight="false" outlineLevel="0" collapsed="false">
      <c r="A1512" s="1" t="n">
        <v>1507</v>
      </c>
      <c r="B1512" s="1" t="n">
        <f aca="false">B1511+$B$1-$B$2*B1511</f>
        <v>15</v>
      </c>
    </row>
    <row r="1513" customFormat="false" ht="12.75" hidden="false" customHeight="false" outlineLevel="0" collapsed="false">
      <c r="A1513" s="1" t="n">
        <v>1508</v>
      </c>
      <c r="B1513" s="1" t="n">
        <f aca="false">B1512+$B$1-$B$2*B1512</f>
        <v>15</v>
      </c>
    </row>
    <row r="1514" customFormat="false" ht="12.75" hidden="false" customHeight="false" outlineLevel="0" collapsed="false">
      <c r="A1514" s="1" t="n">
        <v>1509</v>
      </c>
      <c r="B1514" s="1" t="n">
        <f aca="false">B1513+$B$1-$B$2*B1513</f>
        <v>15</v>
      </c>
    </row>
    <row r="1515" customFormat="false" ht="12.75" hidden="false" customHeight="false" outlineLevel="0" collapsed="false">
      <c r="A1515" s="1" t="n">
        <v>1510</v>
      </c>
      <c r="B1515" s="1" t="n">
        <f aca="false">B1514+$B$1-$B$2*B1514</f>
        <v>15</v>
      </c>
    </row>
    <row r="1516" customFormat="false" ht="12.75" hidden="false" customHeight="false" outlineLevel="0" collapsed="false">
      <c r="A1516" s="1" t="n">
        <v>1511</v>
      </c>
      <c r="B1516" s="1" t="n">
        <f aca="false">B1515+$B$1-$B$2*B1515</f>
        <v>15</v>
      </c>
    </row>
    <row r="1517" customFormat="false" ht="12.75" hidden="false" customHeight="false" outlineLevel="0" collapsed="false">
      <c r="A1517" s="1" t="n">
        <v>1512</v>
      </c>
      <c r="B1517" s="1" t="n">
        <f aca="false">B1516+$B$1-$B$2*B1516</f>
        <v>15</v>
      </c>
    </row>
    <row r="1518" customFormat="false" ht="12.75" hidden="false" customHeight="false" outlineLevel="0" collapsed="false">
      <c r="A1518" s="1" t="n">
        <v>1513</v>
      </c>
      <c r="B1518" s="1" t="n">
        <f aca="false">B1517+$B$1-$B$2*B1517</f>
        <v>15</v>
      </c>
    </row>
    <row r="1519" customFormat="false" ht="12.75" hidden="false" customHeight="false" outlineLevel="0" collapsed="false">
      <c r="A1519" s="1" t="n">
        <v>1514</v>
      </c>
      <c r="B1519" s="1" t="n">
        <f aca="false">B1518+$B$1-$B$2*B1518</f>
        <v>15</v>
      </c>
    </row>
    <row r="1520" customFormat="false" ht="12.75" hidden="false" customHeight="false" outlineLevel="0" collapsed="false">
      <c r="A1520" s="1" t="n">
        <v>1515</v>
      </c>
      <c r="B1520" s="1" t="n">
        <f aca="false">B1519+$B$1-$B$2*B1519</f>
        <v>15</v>
      </c>
    </row>
    <row r="1521" customFormat="false" ht="12.75" hidden="false" customHeight="false" outlineLevel="0" collapsed="false">
      <c r="A1521" s="1" t="n">
        <v>1516</v>
      </c>
      <c r="B1521" s="1" t="n">
        <f aca="false">B1520+$B$1-$B$2*B1520</f>
        <v>15</v>
      </c>
    </row>
    <row r="1522" customFormat="false" ht="12.75" hidden="false" customHeight="false" outlineLevel="0" collapsed="false">
      <c r="A1522" s="1" t="n">
        <v>1517</v>
      </c>
      <c r="B1522" s="1" t="n">
        <f aca="false">B1521+$B$1-$B$2*B1521</f>
        <v>15</v>
      </c>
    </row>
    <row r="1523" customFormat="false" ht="12.75" hidden="false" customHeight="false" outlineLevel="0" collapsed="false">
      <c r="A1523" s="1" t="n">
        <v>1518</v>
      </c>
      <c r="B1523" s="1" t="n">
        <f aca="false">B1522+$B$1-$B$2*B1522</f>
        <v>15</v>
      </c>
    </row>
    <row r="1524" customFormat="false" ht="12.75" hidden="false" customHeight="false" outlineLevel="0" collapsed="false">
      <c r="A1524" s="1" t="n">
        <v>1519</v>
      </c>
      <c r="B1524" s="1" t="n">
        <f aca="false">B1523+$B$1-$B$2*B1523</f>
        <v>15</v>
      </c>
    </row>
    <row r="1525" customFormat="false" ht="12.75" hidden="false" customHeight="false" outlineLevel="0" collapsed="false">
      <c r="A1525" s="1" t="n">
        <v>1520</v>
      </c>
      <c r="B1525" s="1" t="n">
        <f aca="false">B1524+$B$1-$B$2*B1524</f>
        <v>15</v>
      </c>
    </row>
    <row r="1526" customFormat="false" ht="12.75" hidden="false" customHeight="false" outlineLevel="0" collapsed="false">
      <c r="A1526" s="1" t="n">
        <v>1521</v>
      </c>
      <c r="B1526" s="1" t="n">
        <f aca="false">B1525+$B$1-$B$2*B1525</f>
        <v>15</v>
      </c>
    </row>
    <row r="1527" customFormat="false" ht="12.75" hidden="false" customHeight="false" outlineLevel="0" collapsed="false">
      <c r="A1527" s="1" t="n">
        <v>1522</v>
      </c>
      <c r="B1527" s="1" t="n">
        <f aca="false">B1526+$B$1-$B$2*B1526</f>
        <v>15</v>
      </c>
    </row>
    <row r="1528" customFormat="false" ht="12.75" hidden="false" customHeight="false" outlineLevel="0" collapsed="false">
      <c r="A1528" s="1" t="n">
        <v>1523</v>
      </c>
      <c r="B1528" s="1" t="n">
        <f aca="false">B1527+$B$1-$B$2*B1527</f>
        <v>15</v>
      </c>
    </row>
    <row r="1529" customFormat="false" ht="12.75" hidden="false" customHeight="false" outlineLevel="0" collapsed="false">
      <c r="A1529" s="1" t="n">
        <v>1524</v>
      </c>
      <c r="B1529" s="1" t="n">
        <f aca="false">B1528+$B$1-$B$2*B1528</f>
        <v>15</v>
      </c>
    </row>
    <row r="1530" customFormat="false" ht="12.75" hidden="false" customHeight="false" outlineLevel="0" collapsed="false">
      <c r="A1530" s="1" t="n">
        <v>1525</v>
      </c>
      <c r="B1530" s="1" t="n">
        <f aca="false">B1529+$B$1-$B$2*B1529</f>
        <v>15</v>
      </c>
    </row>
    <row r="1531" customFormat="false" ht="12.75" hidden="false" customHeight="false" outlineLevel="0" collapsed="false">
      <c r="A1531" s="1" t="n">
        <v>1526</v>
      </c>
      <c r="B1531" s="1" t="n">
        <f aca="false">B1530+$B$1-$B$2*B1530</f>
        <v>15</v>
      </c>
    </row>
    <row r="1532" customFormat="false" ht="12.75" hidden="false" customHeight="false" outlineLevel="0" collapsed="false">
      <c r="A1532" s="1" t="n">
        <v>1527</v>
      </c>
      <c r="B1532" s="1" t="n">
        <f aca="false">B1531+$B$1-$B$2*B1531</f>
        <v>15</v>
      </c>
    </row>
    <row r="1533" customFormat="false" ht="12.75" hidden="false" customHeight="false" outlineLevel="0" collapsed="false">
      <c r="A1533" s="1" t="n">
        <v>1528</v>
      </c>
      <c r="B1533" s="1" t="n">
        <f aca="false">B1532+$B$1-$B$2*B1532</f>
        <v>15</v>
      </c>
    </row>
    <row r="1534" customFormat="false" ht="12.75" hidden="false" customHeight="false" outlineLevel="0" collapsed="false">
      <c r="A1534" s="1" t="n">
        <v>1529</v>
      </c>
      <c r="B1534" s="1" t="n">
        <f aca="false">B1533+$B$1-$B$2*B1533</f>
        <v>15</v>
      </c>
    </row>
    <row r="1535" customFormat="false" ht="12.75" hidden="false" customHeight="false" outlineLevel="0" collapsed="false">
      <c r="A1535" s="1" t="n">
        <v>1530</v>
      </c>
      <c r="B1535" s="1" t="n">
        <f aca="false">B1534+$B$1-$B$2*B1534</f>
        <v>15</v>
      </c>
    </row>
    <row r="1536" customFormat="false" ht="12.75" hidden="false" customHeight="false" outlineLevel="0" collapsed="false">
      <c r="A1536" s="1" t="n">
        <v>1531</v>
      </c>
      <c r="B1536" s="1" t="n">
        <f aca="false">B1535+$B$1-$B$2*B1535</f>
        <v>15</v>
      </c>
    </row>
    <row r="1537" customFormat="false" ht="12.75" hidden="false" customHeight="false" outlineLevel="0" collapsed="false">
      <c r="A1537" s="1" t="n">
        <v>1532</v>
      </c>
      <c r="B1537" s="1" t="n">
        <f aca="false">B1536+$B$1-$B$2*B1536</f>
        <v>15</v>
      </c>
    </row>
    <row r="1538" customFormat="false" ht="12.75" hidden="false" customHeight="false" outlineLevel="0" collapsed="false">
      <c r="A1538" s="1" t="n">
        <v>1533</v>
      </c>
      <c r="B1538" s="1" t="n">
        <f aca="false">B1537+$B$1-$B$2*B1537</f>
        <v>15</v>
      </c>
    </row>
    <row r="1539" customFormat="false" ht="12.75" hidden="false" customHeight="false" outlineLevel="0" collapsed="false">
      <c r="A1539" s="1" t="n">
        <v>1534</v>
      </c>
      <c r="B1539" s="1" t="n">
        <f aca="false">B1538+$B$1-$B$2*B1538</f>
        <v>15</v>
      </c>
    </row>
    <row r="1540" customFormat="false" ht="12.75" hidden="false" customHeight="false" outlineLevel="0" collapsed="false">
      <c r="A1540" s="1" t="n">
        <v>1535</v>
      </c>
      <c r="B1540" s="1" t="n">
        <f aca="false">B1539+$B$1-$B$2*B1539</f>
        <v>15</v>
      </c>
    </row>
    <row r="1541" customFormat="false" ht="12.75" hidden="false" customHeight="false" outlineLevel="0" collapsed="false">
      <c r="A1541" s="1" t="n">
        <v>1536</v>
      </c>
      <c r="B1541" s="1" t="n">
        <f aca="false">B1540+$B$1-$B$2*B1540</f>
        <v>15</v>
      </c>
    </row>
    <row r="1542" customFormat="false" ht="12.75" hidden="false" customHeight="false" outlineLevel="0" collapsed="false">
      <c r="A1542" s="1" t="n">
        <v>1537</v>
      </c>
      <c r="B1542" s="1" t="n">
        <f aca="false">B1541+$B$1-$B$2*B1541</f>
        <v>15</v>
      </c>
    </row>
    <row r="1543" customFormat="false" ht="12.75" hidden="false" customHeight="false" outlineLevel="0" collapsed="false">
      <c r="A1543" s="1" t="n">
        <v>1538</v>
      </c>
      <c r="B1543" s="1" t="n">
        <f aca="false">B1542+$B$1-$B$2*B1542</f>
        <v>15</v>
      </c>
    </row>
    <row r="1544" customFormat="false" ht="12.75" hidden="false" customHeight="false" outlineLevel="0" collapsed="false">
      <c r="A1544" s="1" t="n">
        <v>1539</v>
      </c>
      <c r="B1544" s="1" t="n">
        <f aca="false">B1543+$B$1-$B$2*B1543</f>
        <v>15</v>
      </c>
    </row>
    <row r="1545" customFormat="false" ht="12.75" hidden="false" customHeight="false" outlineLevel="0" collapsed="false">
      <c r="A1545" s="1" t="n">
        <v>1540</v>
      </c>
      <c r="B1545" s="1" t="n">
        <f aca="false">B1544+$B$1-$B$2*B1544</f>
        <v>15</v>
      </c>
    </row>
    <row r="1546" customFormat="false" ht="12.75" hidden="false" customHeight="false" outlineLevel="0" collapsed="false">
      <c r="A1546" s="1" t="n">
        <v>1541</v>
      </c>
      <c r="B1546" s="1" t="n">
        <f aca="false">B1545+$B$1-$B$2*B1545</f>
        <v>15</v>
      </c>
    </row>
    <row r="1547" customFormat="false" ht="12.75" hidden="false" customHeight="false" outlineLevel="0" collapsed="false">
      <c r="A1547" s="1" t="n">
        <v>1542</v>
      </c>
      <c r="B1547" s="1" t="n">
        <f aca="false">B1546+$B$1-$B$2*B1546</f>
        <v>15</v>
      </c>
    </row>
    <row r="1548" customFormat="false" ht="12.75" hidden="false" customHeight="false" outlineLevel="0" collapsed="false">
      <c r="A1548" s="1" t="n">
        <v>1543</v>
      </c>
      <c r="B1548" s="1" t="n">
        <f aca="false">B1547+$B$1-$B$2*B1547</f>
        <v>15</v>
      </c>
    </row>
    <row r="1549" customFormat="false" ht="12.75" hidden="false" customHeight="false" outlineLevel="0" collapsed="false">
      <c r="A1549" s="1" t="n">
        <v>1544</v>
      </c>
      <c r="B1549" s="1" t="n">
        <f aca="false">B1548+$B$1-$B$2*B1548</f>
        <v>15</v>
      </c>
    </row>
    <row r="1550" customFormat="false" ht="12.75" hidden="false" customHeight="false" outlineLevel="0" collapsed="false">
      <c r="A1550" s="1" t="n">
        <v>1545</v>
      </c>
      <c r="B1550" s="1" t="n">
        <f aca="false">B1549+$B$1-$B$2*B1549</f>
        <v>15</v>
      </c>
    </row>
    <row r="1551" customFormat="false" ht="12.75" hidden="false" customHeight="false" outlineLevel="0" collapsed="false">
      <c r="A1551" s="1" t="n">
        <v>1546</v>
      </c>
      <c r="B1551" s="1" t="n">
        <f aca="false">B1550+$B$1-$B$2*B1550</f>
        <v>15</v>
      </c>
    </row>
    <row r="1552" customFormat="false" ht="12.75" hidden="false" customHeight="false" outlineLevel="0" collapsed="false">
      <c r="A1552" s="1" t="n">
        <v>1547</v>
      </c>
      <c r="B1552" s="1" t="n">
        <f aca="false">B1551+$B$1-$B$2*B1551</f>
        <v>15</v>
      </c>
    </row>
    <row r="1553" customFormat="false" ht="12.75" hidden="false" customHeight="false" outlineLevel="0" collapsed="false">
      <c r="A1553" s="1" t="n">
        <v>1548</v>
      </c>
      <c r="B1553" s="1" t="n">
        <f aca="false">B1552+$B$1-$B$2*B1552</f>
        <v>15</v>
      </c>
    </row>
    <row r="1554" customFormat="false" ht="12.75" hidden="false" customHeight="false" outlineLevel="0" collapsed="false">
      <c r="A1554" s="1" t="n">
        <v>1549</v>
      </c>
      <c r="B1554" s="1" t="n">
        <f aca="false">B1553+$B$1-$B$2*B1553</f>
        <v>15</v>
      </c>
    </row>
    <row r="1555" customFormat="false" ht="12.75" hidden="false" customHeight="false" outlineLevel="0" collapsed="false">
      <c r="A1555" s="1" t="n">
        <v>1550</v>
      </c>
      <c r="B1555" s="1" t="n">
        <f aca="false">B1554+$B$1-$B$2*B1554</f>
        <v>15</v>
      </c>
    </row>
    <row r="1556" customFormat="false" ht="12.75" hidden="false" customHeight="false" outlineLevel="0" collapsed="false">
      <c r="A1556" s="1" t="n">
        <v>1551</v>
      </c>
      <c r="B1556" s="1" t="n">
        <f aca="false">B1555+$B$1-$B$2*B1555</f>
        <v>15</v>
      </c>
    </row>
    <row r="1557" customFormat="false" ht="12.75" hidden="false" customHeight="false" outlineLevel="0" collapsed="false">
      <c r="A1557" s="1" t="n">
        <v>1552</v>
      </c>
      <c r="B1557" s="1" t="n">
        <f aca="false">B1556+$B$1-$B$2*B1556</f>
        <v>15</v>
      </c>
    </row>
    <row r="1558" customFormat="false" ht="12.75" hidden="false" customHeight="false" outlineLevel="0" collapsed="false">
      <c r="A1558" s="1" t="n">
        <v>1553</v>
      </c>
      <c r="B1558" s="1" t="n">
        <f aca="false">B1557+$B$1-$B$2*B1557</f>
        <v>15</v>
      </c>
    </row>
    <row r="1559" customFormat="false" ht="12.75" hidden="false" customHeight="false" outlineLevel="0" collapsed="false">
      <c r="A1559" s="1" t="n">
        <v>1554</v>
      </c>
      <c r="B1559" s="1" t="n">
        <f aca="false">B1558+$B$1-$B$2*B1558</f>
        <v>15</v>
      </c>
    </row>
    <row r="1560" customFormat="false" ht="12.75" hidden="false" customHeight="false" outlineLevel="0" collapsed="false">
      <c r="A1560" s="1" t="n">
        <v>1555</v>
      </c>
      <c r="B1560" s="1" t="n">
        <f aca="false">B1559+$B$1-$B$2*B1559</f>
        <v>15</v>
      </c>
    </row>
    <row r="1561" customFormat="false" ht="12.75" hidden="false" customHeight="false" outlineLevel="0" collapsed="false">
      <c r="A1561" s="1" t="n">
        <v>1556</v>
      </c>
      <c r="B1561" s="1" t="n">
        <f aca="false">B1560+$B$1-$B$2*B1560</f>
        <v>15</v>
      </c>
    </row>
    <row r="1562" customFormat="false" ht="12.75" hidden="false" customHeight="false" outlineLevel="0" collapsed="false">
      <c r="A1562" s="1" t="n">
        <v>1557</v>
      </c>
      <c r="B1562" s="1" t="n">
        <f aca="false">B1561+$B$1-$B$2*B1561</f>
        <v>15</v>
      </c>
    </row>
    <row r="1563" customFormat="false" ht="12.75" hidden="false" customHeight="false" outlineLevel="0" collapsed="false">
      <c r="A1563" s="1" t="n">
        <v>1558</v>
      </c>
      <c r="B1563" s="1" t="n">
        <f aca="false">B1562+$B$1-$B$2*B1562</f>
        <v>15</v>
      </c>
    </row>
    <row r="1564" customFormat="false" ht="12.75" hidden="false" customHeight="false" outlineLevel="0" collapsed="false">
      <c r="A1564" s="1" t="n">
        <v>1559</v>
      </c>
      <c r="B1564" s="1" t="n">
        <f aca="false">B1563+$B$1-$B$2*B1563</f>
        <v>15</v>
      </c>
    </row>
    <row r="1565" customFormat="false" ht="12.75" hidden="false" customHeight="false" outlineLevel="0" collapsed="false">
      <c r="A1565" s="1" t="n">
        <v>1560</v>
      </c>
      <c r="B1565" s="1" t="n">
        <f aca="false">B1564+$B$1-$B$2*B1564</f>
        <v>15</v>
      </c>
    </row>
    <row r="1566" customFormat="false" ht="12.75" hidden="false" customHeight="false" outlineLevel="0" collapsed="false">
      <c r="A1566" s="1" t="n">
        <v>1561</v>
      </c>
      <c r="B1566" s="1" t="n">
        <f aca="false">B1565+$B$1-$B$2*B1565</f>
        <v>15</v>
      </c>
    </row>
    <row r="1567" customFormat="false" ht="12.75" hidden="false" customHeight="false" outlineLevel="0" collapsed="false">
      <c r="A1567" s="1" t="n">
        <v>1562</v>
      </c>
      <c r="B1567" s="1" t="n">
        <f aca="false">B1566+$B$1-$B$2*B1566</f>
        <v>15</v>
      </c>
    </row>
    <row r="1568" customFormat="false" ht="12.75" hidden="false" customHeight="false" outlineLevel="0" collapsed="false">
      <c r="A1568" s="1" t="n">
        <v>1563</v>
      </c>
      <c r="B1568" s="1" t="n">
        <f aca="false">B1567+$B$1-$B$2*B1567</f>
        <v>15</v>
      </c>
    </row>
    <row r="1569" customFormat="false" ht="12.75" hidden="false" customHeight="false" outlineLevel="0" collapsed="false">
      <c r="A1569" s="1" t="n">
        <v>1564</v>
      </c>
      <c r="B1569" s="1" t="n">
        <f aca="false">B1568+$B$1-$B$2*B1568</f>
        <v>15</v>
      </c>
    </row>
    <row r="1570" customFormat="false" ht="12.75" hidden="false" customHeight="false" outlineLevel="0" collapsed="false">
      <c r="A1570" s="1" t="n">
        <v>1565</v>
      </c>
      <c r="B1570" s="1" t="n">
        <f aca="false">B1569+$B$1-$B$2*B1569</f>
        <v>15</v>
      </c>
    </row>
    <row r="1571" customFormat="false" ht="12.75" hidden="false" customHeight="false" outlineLevel="0" collapsed="false">
      <c r="A1571" s="1" t="n">
        <v>1566</v>
      </c>
      <c r="B1571" s="1" t="n">
        <f aca="false">B1570+$B$1-$B$2*B1570</f>
        <v>15</v>
      </c>
    </row>
    <row r="1572" customFormat="false" ht="12.75" hidden="false" customHeight="false" outlineLevel="0" collapsed="false">
      <c r="A1572" s="1" t="n">
        <v>1567</v>
      </c>
      <c r="B1572" s="1" t="n">
        <f aca="false">B1571+$B$1-$B$2*B1571</f>
        <v>15</v>
      </c>
    </row>
    <row r="1573" customFormat="false" ht="12.75" hidden="false" customHeight="false" outlineLevel="0" collapsed="false">
      <c r="A1573" s="1" t="n">
        <v>1568</v>
      </c>
      <c r="B1573" s="1" t="n">
        <f aca="false">B1572+$B$1-$B$2*B1572</f>
        <v>15</v>
      </c>
    </row>
    <row r="1574" customFormat="false" ht="12.75" hidden="false" customHeight="false" outlineLevel="0" collapsed="false">
      <c r="A1574" s="1" t="n">
        <v>1569</v>
      </c>
      <c r="B1574" s="1" t="n">
        <f aca="false">B1573+$B$1-$B$2*B1573</f>
        <v>15</v>
      </c>
    </row>
    <row r="1575" customFormat="false" ht="12.75" hidden="false" customHeight="false" outlineLevel="0" collapsed="false">
      <c r="A1575" s="1" t="n">
        <v>1570</v>
      </c>
      <c r="B1575" s="1" t="n">
        <f aca="false">B1574+$B$1-$B$2*B1574</f>
        <v>15</v>
      </c>
    </row>
    <row r="1576" customFormat="false" ht="12.75" hidden="false" customHeight="false" outlineLevel="0" collapsed="false">
      <c r="A1576" s="1" t="n">
        <v>1571</v>
      </c>
      <c r="B1576" s="1" t="n">
        <f aca="false">B1575+$B$1-$B$2*B1575</f>
        <v>15</v>
      </c>
    </row>
    <row r="1577" customFormat="false" ht="12.75" hidden="false" customHeight="false" outlineLevel="0" collapsed="false">
      <c r="A1577" s="1" t="n">
        <v>1572</v>
      </c>
      <c r="B1577" s="1" t="n">
        <f aca="false">B1576+$B$1-$B$2*B1576</f>
        <v>15</v>
      </c>
    </row>
    <row r="1578" customFormat="false" ht="12.75" hidden="false" customHeight="false" outlineLevel="0" collapsed="false">
      <c r="A1578" s="1" t="n">
        <v>1573</v>
      </c>
      <c r="B1578" s="1" t="n">
        <f aca="false">B1577+$B$1-$B$2*B1577</f>
        <v>15</v>
      </c>
    </row>
    <row r="1579" customFormat="false" ht="12.75" hidden="false" customHeight="false" outlineLevel="0" collapsed="false">
      <c r="A1579" s="1" t="n">
        <v>1574</v>
      </c>
      <c r="B1579" s="1" t="n">
        <f aca="false">B1578+$B$1-$B$2*B1578</f>
        <v>15</v>
      </c>
    </row>
    <row r="1580" customFormat="false" ht="12.75" hidden="false" customHeight="false" outlineLevel="0" collapsed="false">
      <c r="A1580" s="1" t="n">
        <v>1575</v>
      </c>
      <c r="B1580" s="1" t="n">
        <f aca="false">B1579+$B$1-$B$2*B1579</f>
        <v>15</v>
      </c>
    </row>
    <row r="1581" customFormat="false" ht="12.75" hidden="false" customHeight="false" outlineLevel="0" collapsed="false">
      <c r="A1581" s="1" t="n">
        <v>1576</v>
      </c>
      <c r="B1581" s="1" t="n">
        <f aca="false">B1580+$B$1-$B$2*B1580</f>
        <v>15</v>
      </c>
    </row>
    <row r="1582" customFormat="false" ht="12.75" hidden="false" customHeight="false" outlineLevel="0" collapsed="false">
      <c r="A1582" s="1" t="n">
        <v>1577</v>
      </c>
      <c r="B1582" s="1" t="n">
        <f aca="false">B1581+$B$1-$B$2*B1581</f>
        <v>15</v>
      </c>
    </row>
    <row r="1583" customFormat="false" ht="12.75" hidden="false" customHeight="false" outlineLevel="0" collapsed="false">
      <c r="A1583" s="1" t="n">
        <v>1578</v>
      </c>
      <c r="B1583" s="1" t="n">
        <f aca="false">B1582+$B$1-$B$2*B1582</f>
        <v>15</v>
      </c>
    </row>
    <row r="1584" customFormat="false" ht="12.75" hidden="false" customHeight="false" outlineLevel="0" collapsed="false">
      <c r="A1584" s="1" t="n">
        <v>1579</v>
      </c>
      <c r="B1584" s="1" t="n">
        <f aca="false">B1583+$B$1-$B$2*B1583</f>
        <v>15</v>
      </c>
    </row>
    <row r="1585" customFormat="false" ht="12.75" hidden="false" customHeight="false" outlineLevel="0" collapsed="false">
      <c r="A1585" s="1" t="n">
        <v>1580</v>
      </c>
      <c r="B1585" s="1" t="n">
        <f aca="false">B1584+$B$1-$B$2*B1584</f>
        <v>15</v>
      </c>
    </row>
    <row r="1586" customFormat="false" ht="12.75" hidden="false" customHeight="false" outlineLevel="0" collapsed="false">
      <c r="A1586" s="1" t="n">
        <v>1581</v>
      </c>
      <c r="B1586" s="1" t="n">
        <f aca="false">B1585+$B$1-$B$2*B1585</f>
        <v>15</v>
      </c>
    </row>
    <row r="1587" customFormat="false" ht="12.75" hidden="false" customHeight="false" outlineLevel="0" collapsed="false">
      <c r="A1587" s="1" t="n">
        <v>1582</v>
      </c>
      <c r="B1587" s="1" t="n">
        <f aca="false">B1586+$B$1-$B$2*B1586</f>
        <v>15</v>
      </c>
    </row>
    <row r="1588" customFormat="false" ht="12.75" hidden="false" customHeight="false" outlineLevel="0" collapsed="false">
      <c r="A1588" s="1" t="n">
        <v>1583</v>
      </c>
      <c r="B1588" s="1" t="n">
        <f aca="false">B1587+$B$1-$B$2*B1587</f>
        <v>15</v>
      </c>
    </row>
    <row r="1589" customFormat="false" ht="12.75" hidden="false" customHeight="false" outlineLevel="0" collapsed="false">
      <c r="A1589" s="1" t="n">
        <v>1584</v>
      </c>
      <c r="B1589" s="1" t="n">
        <f aca="false">B1588+$B$1-$B$2*B1588</f>
        <v>15</v>
      </c>
    </row>
    <row r="1590" customFormat="false" ht="12.75" hidden="false" customHeight="false" outlineLevel="0" collapsed="false">
      <c r="A1590" s="1" t="n">
        <v>1585</v>
      </c>
      <c r="B1590" s="1" t="n">
        <f aca="false">B1589+$B$1-$B$2*B1589</f>
        <v>15</v>
      </c>
    </row>
    <row r="1591" customFormat="false" ht="12.75" hidden="false" customHeight="false" outlineLevel="0" collapsed="false">
      <c r="A1591" s="1" t="n">
        <v>1586</v>
      </c>
      <c r="B1591" s="1" t="n">
        <f aca="false">B1590+$B$1-$B$2*B1590</f>
        <v>15</v>
      </c>
    </row>
    <row r="1592" customFormat="false" ht="12.75" hidden="false" customHeight="false" outlineLevel="0" collapsed="false">
      <c r="A1592" s="1" t="n">
        <v>1587</v>
      </c>
      <c r="B1592" s="1" t="n">
        <f aca="false">B1591+$B$1-$B$2*B1591</f>
        <v>15</v>
      </c>
    </row>
    <row r="1593" customFormat="false" ht="12.75" hidden="false" customHeight="false" outlineLevel="0" collapsed="false">
      <c r="A1593" s="1" t="n">
        <v>1588</v>
      </c>
      <c r="B1593" s="1" t="n">
        <f aca="false">B1592+$B$1-$B$2*B1592</f>
        <v>15</v>
      </c>
    </row>
    <row r="1594" customFormat="false" ht="12.75" hidden="false" customHeight="false" outlineLevel="0" collapsed="false">
      <c r="A1594" s="1" t="n">
        <v>1589</v>
      </c>
      <c r="B1594" s="1" t="n">
        <f aca="false">B1593+$B$1-$B$2*B1593</f>
        <v>15</v>
      </c>
    </row>
    <row r="1595" customFormat="false" ht="12.75" hidden="false" customHeight="false" outlineLevel="0" collapsed="false">
      <c r="A1595" s="1" t="n">
        <v>1590</v>
      </c>
      <c r="B1595" s="1" t="n">
        <f aca="false">B1594+$B$1-$B$2*B1594</f>
        <v>15</v>
      </c>
    </row>
    <row r="1596" customFormat="false" ht="12.75" hidden="false" customHeight="false" outlineLevel="0" collapsed="false">
      <c r="A1596" s="1" t="n">
        <v>1591</v>
      </c>
      <c r="B1596" s="1" t="n">
        <f aca="false">B1595+$B$1-$B$2*B1595</f>
        <v>15</v>
      </c>
    </row>
    <row r="1597" customFormat="false" ht="12.75" hidden="false" customHeight="false" outlineLevel="0" collapsed="false">
      <c r="A1597" s="1" t="n">
        <v>1592</v>
      </c>
      <c r="B1597" s="1" t="n">
        <f aca="false">B1596+$B$1-$B$2*B1596</f>
        <v>15</v>
      </c>
    </row>
    <row r="1598" customFormat="false" ht="12.75" hidden="false" customHeight="false" outlineLevel="0" collapsed="false">
      <c r="A1598" s="1" t="n">
        <v>1593</v>
      </c>
      <c r="B1598" s="1" t="n">
        <f aca="false">B1597+$B$1-$B$2*B1597</f>
        <v>15</v>
      </c>
    </row>
    <row r="1599" customFormat="false" ht="12.75" hidden="false" customHeight="false" outlineLevel="0" collapsed="false">
      <c r="A1599" s="1" t="n">
        <v>1594</v>
      </c>
      <c r="B1599" s="1" t="n">
        <f aca="false">B1598+$B$1-$B$2*B1598</f>
        <v>15</v>
      </c>
    </row>
    <row r="1600" customFormat="false" ht="12.75" hidden="false" customHeight="false" outlineLevel="0" collapsed="false">
      <c r="A1600" s="1" t="n">
        <v>1595</v>
      </c>
      <c r="B1600" s="1" t="n">
        <f aca="false">B1599+$B$1-$B$2*B1599</f>
        <v>15</v>
      </c>
    </row>
    <row r="1601" customFormat="false" ht="12.75" hidden="false" customHeight="false" outlineLevel="0" collapsed="false">
      <c r="A1601" s="1" t="n">
        <v>1596</v>
      </c>
      <c r="B1601" s="1" t="n">
        <f aca="false">B1600+$B$1-$B$2*B1600</f>
        <v>15</v>
      </c>
    </row>
    <row r="1602" customFormat="false" ht="12.75" hidden="false" customHeight="false" outlineLevel="0" collapsed="false">
      <c r="A1602" s="1" t="n">
        <v>1597</v>
      </c>
      <c r="B1602" s="1" t="n">
        <f aca="false">B1601+$B$1-$B$2*B1601</f>
        <v>15</v>
      </c>
    </row>
    <row r="1603" customFormat="false" ht="12.75" hidden="false" customHeight="false" outlineLevel="0" collapsed="false">
      <c r="A1603" s="1" t="n">
        <v>1598</v>
      </c>
      <c r="B1603" s="1" t="n">
        <f aca="false">B1602+$B$1-$B$2*B1602</f>
        <v>15</v>
      </c>
    </row>
    <row r="1604" customFormat="false" ht="12.75" hidden="false" customHeight="false" outlineLevel="0" collapsed="false">
      <c r="A1604" s="1" t="n">
        <v>1599</v>
      </c>
      <c r="B1604" s="1" t="n">
        <f aca="false">B1603+$B$1-$B$2*B1603</f>
        <v>15</v>
      </c>
    </row>
    <row r="1605" customFormat="false" ht="12.75" hidden="false" customHeight="false" outlineLevel="0" collapsed="false">
      <c r="A1605" s="1" t="n">
        <v>1600</v>
      </c>
      <c r="B1605" s="1" t="n">
        <f aca="false">B1604+$B$1-$B$2*B1604</f>
        <v>15</v>
      </c>
    </row>
    <row r="1606" customFormat="false" ht="12.75" hidden="false" customHeight="false" outlineLevel="0" collapsed="false">
      <c r="A1606" s="1" t="n">
        <v>1601</v>
      </c>
      <c r="B1606" s="1" t="n">
        <f aca="false">B1605+$B$1-$B$2*B1605</f>
        <v>15</v>
      </c>
    </row>
    <row r="1607" customFormat="false" ht="12.75" hidden="false" customHeight="false" outlineLevel="0" collapsed="false">
      <c r="A1607" s="1" t="n">
        <v>1602</v>
      </c>
      <c r="B1607" s="1" t="n">
        <f aca="false">B1606+$B$1-$B$2*B1606</f>
        <v>15</v>
      </c>
    </row>
    <row r="1608" customFormat="false" ht="12.75" hidden="false" customHeight="false" outlineLevel="0" collapsed="false">
      <c r="A1608" s="1" t="n">
        <v>1603</v>
      </c>
      <c r="B1608" s="1" t="n">
        <f aca="false">B1607+$B$1-$B$2*B1607</f>
        <v>15</v>
      </c>
    </row>
    <row r="1609" customFormat="false" ht="12.75" hidden="false" customHeight="false" outlineLevel="0" collapsed="false">
      <c r="A1609" s="1" t="n">
        <v>1604</v>
      </c>
      <c r="B1609" s="1" t="n">
        <f aca="false">B1608+$B$1-$B$2*B1608</f>
        <v>15</v>
      </c>
    </row>
    <row r="1610" customFormat="false" ht="12.75" hidden="false" customHeight="false" outlineLevel="0" collapsed="false">
      <c r="A1610" s="1" t="n">
        <v>1605</v>
      </c>
      <c r="B1610" s="1" t="n">
        <f aca="false">B1609+$B$1-$B$2*B1609</f>
        <v>15</v>
      </c>
    </row>
    <row r="1611" customFormat="false" ht="12.75" hidden="false" customHeight="false" outlineLevel="0" collapsed="false">
      <c r="A1611" s="1" t="n">
        <v>1606</v>
      </c>
      <c r="B1611" s="1" t="n">
        <f aca="false">B1610+$B$1-$B$2*B1610</f>
        <v>15</v>
      </c>
    </row>
    <row r="1612" customFormat="false" ht="12.75" hidden="false" customHeight="false" outlineLevel="0" collapsed="false">
      <c r="A1612" s="1" t="n">
        <v>1607</v>
      </c>
      <c r="B1612" s="1" t="n">
        <f aca="false">B1611+$B$1-$B$2*B1611</f>
        <v>15</v>
      </c>
    </row>
    <row r="1613" customFormat="false" ht="12.75" hidden="false" customHeight="false" outlineLevel="0" collapsed="false">
      <c r="A1613" s="1" t="n">
        <v>1608</v>
      </c>
      <c r="B1613" s="1" t="n">
        <f aca="false">B1612+$B$1-$B$2*B1612</f>
        <v>15</v>
      </c>
    </row>
    <row r="1614" customFormat="false" ht="12.75" hidden="false" customHeight="false" outlineLevel="0" collapsed="false">
      <c r="A1614" s="1" t="n">
        <v>1609</v>
      </c>
      <c r="B1614" s="1" t="n">
        <f aca="false">B1613+$B$1-$B$2*B1613</f>
        <v>15</v>
      </c>
    </row>
    <row r="1615" customFormat="false" ht="12.75" hidden="false" customHeight="false" outlineLevel="0" collapsed="false">
      <c r="A1615" s="1" t="n">
        <v>1610</v>
      </c>
      <c r="B1615" s="1" t="n">
        <f aca="false">B1614+$B$1-$B$2*B1614</f>
        <v>15</v>
      </c>
    </row>
    <row r="1616" customFormat="false" ht="12.75" hidden="false" customHeight="false" outlineLevel="0" collapsed="false">
      <c r="A1616" s="1" t="n">
        <v>1611</v>
      </c>
      <c r="B1616" s="1" t="n">
        <f aca="false">B1615+$B$1-$B$2*B1615</f>
        <v>15</v>
      </c>
    </row>
    <row r="1617" customFormat="false" ht="12.75" hidden="false" customHeight="false" outlineLevel="0" collapsed="false">
      <c r="A1617" s="1" t="n">
        <v>1612</v>
      </c>
      <c r="B1617" s="1" t="n">
        <f aca="false">B1616+$B$1-$B$2*B1616</f>
        <v>15</v>
      </c>
    </row>
    <row r="1618" customFormat="false" ht="12.75" hidden="false" customHeight="false" outlineLevel="0" collapsed="false">
      <c r="A1618" s="1" t="n">
        <v>1613</v>
      </c>
      <c r="B1618" s="1" t="n">
        <f aca="false">B1617+$B$1-$B$2*B1617</f>
        <v>15</v>
      </c>
    </row>
    <row r="1619" customFormat="false" ht="12.75" hidden="false" customHeight="false" outlineLevel="0" collapsed="false">
      <c r="A1619" s="1" t="n">
        <v>1614</v>
      </c>
      <c r="B1619" s="1" t="n">
        <f aca="false">B1618+$B$1-$B$2*B1618</f>
        <v>15</v>
      </c>
    </row>
    <row r="1620" customFormat="false" ht="12.75" hidden="false" customHeight="false" outlineLevel="0" collapsed="false">
      <c r="A1620" s="1" t="n">
        <v>1615</v>
      </c>
      <c r="B1620" s="1" t="n">
        <f aca="false">B1619+$B$1-$B$2*B1619</f>
        <v>15</v>
      </c>
    </row>
    <row r="1621" customFormat="false" ht="12.75" hidden="false" customHeight="false" outlineLevel="0" collapsed="false">
      <c r="A1621" s="1" t="n">
        <v>1616</v>
      </c>
      <c r="B1621" s="1" t="n">
        <f aca="false">B1620+$B$1-$B$2*B1620</f>
        <v>15</v>
      </c>
    </row>
    <row r="1622" customFormat="false" ht="12.75" hidden="false" customHeight="false" outlineLevel="0" collapsed="false">
      <c r="A1622" s="1" t="n">
        <v>1617</v>
      </c>
      <c r="B1622" s="1" t="n">
        <f aca="false">B1621+$B$1-$B$2*B1621</f>
        <v>15</v>
      </c>
    </row>
    <row r="1623" customFormat="false" ht="12.75" hidden="false" customHeight="false" outlineLevel="0" collapsed="false">
      <c r="A1623" s="1" t="n">
        <v>1618</v>
      </c>
      <c r="B1623" s="1" t="n">
        <f aca="false">B1622+$B$1-$B$2*B1622</f>
        <v>15</v>
      </c>
    </row>
    <row r="1624" customFormat="false" ht="12.75" hidden="false" customHeight="false" outlineLevel="0" collapsed="false">
      <c r="A1624" s="1" t="n">
        <v>1619</v>
      </c>
      <c r="B1624" s="1" t="n">
        <f aca="false">B1623+$B$1-$B$2*B1623</f>
        <v>15</v>
      </c>
    </row>
    <row r="1625" customFormat="false" ht="12.75" hidden="false" customHeight="false" outlineLevel="0" collapsed="false">
      <c r="A1625" s="1" t="n">
        <v>1620</v>
      </c>
      <c r="B1625" s="1" t="n">
        <f aca="false">B1624+$B$1-$B$2*B1624</f>
        <v>15</v>
      </c>
    </row>
    <row r="1626" customFormat="false" ht="12.75" hidden="false" customHeight="false" outlineLevel="0" collapsed="false">
      <c r="A1626" s="1" t="n">
        <v>1621</v>
      </c>
      <c r="B1626" s="1" t="n">
        <f aca="false">B1625+$B$1-$B$2*B1625</f>
        <v>15</v>
      </c>
    </row>
    <row r="1627" customFormat="false" ht="12.75" hidden="false" customHeight="false" outlineLevel="0" collapsed="false">
      <c r="A1627" s="1" t="n">
        <v>1622</v>
      </c>
      <c r="B1627" s="1" t="n">
        <f aca="false">B1626+$B$1-$B$2*B1626</f>
        <v>15</v>
      </c>
    </row>
    <row r="1628" customFormat="false" ht="12.75" hidden="false" customHeight="false" outlineLevel="0" collapsed="false">
      <c r="A1628" s="1" t="n">
        <v>1623</v>
      </c>
      <c r="B1628" s="1" t="n">
        <f aca="false">B1627+$B$1-$B$2*B1627</f>
        <v>15</v>
      </c>
    </row>
    <row r="1629" customFormat="false" ht="12.75" hidden="false" customHeight="false" outlineLevel="0" collapsed="false">
      <c r="A1629" s="1" t="n">
        <v>1624</v>
      </c>
      <c r="B1629" s="1" t="n">
        <f aca="false">B1628+$B$1-$B$2*B1628</f>
        <v>15</v>
      </c>
    </row>
    <row r="1630" customFormat="false" ht="12.75" hidden="false" customHeight="false" outlineLevel="0" collapsed="false">
      <c r="A1630" s="1" t="n">
        <v>1625</v>
      </c>
      <c r="B1630" s="1" t="n">
        <f aca="false">B1629+$B$1-$B$2*B1629</f>
        <v>15</v>
      </c>
    </row>
    <row r="1631" customFormat="false" ht="12.75" hidden="false" customHeight="false" outlineLevel="0" collapsed="false">
      <c r="A1631" s="1" t="n">
        <v>1626</v>
      </c>
      <c r="B1631" s="1" t="n">
        <f aca="false">B1630+$B$1-$B$2*B1630</f>
        <v>15</v>
      </c>
    </row>
    <row r="1632" customFormat="false" ht="12.75" hidden="false" customHeight="false" outlineLevel="0" collapsed="false">
      <c r="A1632" s="1" t="n">
        <v>1627</v>
      </c>
      <c r="B1632" s="1" t="n">
        <f aca="false">B1631+$B$1-$B$2*B1631</f>
        <v>15</v>
      </c>
    </row>
    <row r="1633" customFormat="false" ht="12.75" hidden="false" customHeight="false" outlineLevel="0" collapsed="false">
      <c r="A1633" s="1" t="n">
        <v>1628</v>
      </c>
      <c r="B1633" s="1" t="n">
        <f aca="false">B1632+$B$1-$B$2*B1632</f>
        <v>15</v>
      </c>
    </row>
    <row r="1634" customFormat="false" ht="12.75" hidden="false" customHeight="false" outlineLevel="0" collapsed="false">
      <c r="A1634" s="1" t="n">
        <v>1629</v>
      </c>
      <c r="B1634" s="1" t="n">
        <f aca="false">B1633+$B$1-$B$2*B1633</f>
        <v>15</v>
      </c>
    </row>
    <row r="1635" customFormat="false" ht="12.75" hidden="false" customHeight="false" outlineLevel="0" collapsed="false">
      <c r="A1635" s="1" t="n">
        <v>1630</v>
      </c>
      <c r="B1635" s="1" t="n">
        <f aca="false">B1634+$B$1-$B$2*B1634</f>
        <v>15</v>
      </c>
    </row>
    <row r="1636" customFormat="false" ht="12.75" hidden="false" customHeight="false" outlineLevel="0" collapsed="false">
      <c r="A1636" s="1" t="n">
        <v>1631</v>
      </c>
      <c r="B1636" s="1" t="n">
        <f aca="false">B1635+$B$1-$B$2*B1635</f>
        <v>15</v>
      </c>
    </row>
    <row r="1637" customFormat="false" ht="12.75" hidden="false" customHeight="false" outlineLevel="0" collapsed="false">
      <c r="A1637" s="1" t="n">
        <v>1632</v>
      </c>
      <c r="B1637" s="1" t="n">
        <f aca="false">B1636+$B$1-$B$2*B1636</f>
        <v>15</v>
      </c>
    </row>
    <row r="1638" customFormat="false" ht="12.75" hidden="false" customHeight="false" outlineLevel="0" collapsed="false">
      <c r="A1638" s="1" t="n">
        <v>1633</v>
      </c>
      <c r="B1638" s="1" t="n">
        <f aca="false">B1637+$B$1-$B$2*B1637</f>
        <v>15</v>
      </c>
    </row>
    <row r="1639" customFormat="false" ht="12.75" hidden="false" customHeight="false" outlineLevel="0" collapsed="false">
      <c r="A1639" s="1" t="n">
        <v>1634</v>
      </c>
      <c r="B1639" s="1" t="n">
        <f aca="false">B1638+$B$1-$B$2*B1638</f>
        <v>15</v>
      </c>
    </row>
    <row r="1640" customFormat="false" ht="12.75" hidden="false" customHeight="false" outlineLevel="0" collapsed="false">
      <c r="A1640" s="1" t="n">
        <v>1635</v>
      </c>
      <c r="B1640" s="1" t="n">
        <f aca="false">B1639+$B$1-$B$2*B1639</f>
        <v>15</v>
      </c>
    </row>
    <row r="1641" customFormat="false" ht="12.75" hidden="false" customHeight="false" outlineLevel="0" collapsed="false">
      <c r="A1641" s="1" t="n">
        <v>1636</v>
      </c>
      <c r="B1641" s="1" t="n">
        <f aca="false">B1640+$B$1-$B$2*B1640</f>
        <v>15</v>
      </c>
    </row>
    <row r="1642" customFormat="false" ht="12.75" hidden="false" customHeight="false" outlineLevel="0" collapsed="false">
      <c r="A1642" s="1" t="n">
        <v>1637</v>
      </c>
      <c r="B1642" s="1" t="n">
        <f aca="false">B1641+$B$1-$B$2*B1641</f>
        <v>15</v>
      </c>
    </row>
    <row r="1643" customFormat="false" ht="12.75" hidden="false" customHeight="false" outlineLevel="0" collapsed="false">
      <c r="A1643" s="1" t="n">
        <v>1638</v>
      </c>
      <c r="B1643" s="1" t="n">
        <f aca="false">B1642+$B$1-$B$2*B1642</f>
        <v>15</v>
      </c>
    </row>
    <row r="1644" customFormat="false" ht="12.75" hidden="false" customHeight="false" outlineLevel="0" collapsed="false">
      <c r="A1644" s="1" t="n">
        <v>1639</v>
      </c>
      <c r="B1644" s="1" t="n">
        <f aca="false">B1643+$B$1-$B$2*B1643</f>
        <v>15</v>
      </c>
    </row>
    <row r="1645" customFormat="false" ht="12.75" hidden="false" customHeight="false" outlineLevel="0" collapsed="false">
      <c r="A1645" s="1" t="n">
        <v>1640</v>
      </c>
      <c r="B1645" s="1" t="n">
        <f aca="false">B1644+$B$1-$B$2*B1644</f>
        <v>15</v>
      </c>
    </row>
    <row r="1646" customFormat="false" ht="12.75" hidden="false" customHeight="false" outlineLevel="0" collapsed="false">
      <c r="A1646" s="1" t="n">
        <v>1641</v>
      </c>
      <c r="B1646" s="1" t="n">
        <f aca="false">B1645+$B$1-$B$2*B1645</f>
        <v>15</v>
      </c>
    </row>
    <row r="1647" customFormat="false" ht="12.75" hidden="false" customHeight="false" outlineLevel="0" collapsed="false">
      <c r="A1647" s="1" t="n">
        <v>1642</v>
      </c>
      <c r="B1647" s="1" t="n">
        <f aca="false">B1646+$B$1-$B$2*B1646</f>
        <v>15</v>
      </c>
    </row>
    <row r="1648" customFormat="false" ht="12.75" hidden="false" customHeight="false" outlineLevel="0" collapsed="false">
      <c r="A1648" s="1" t="n">
        <v>1643</v>
      </c>
      <c r="B1648" s="1" t="n">
        <f aca="false">B1647+$B$1-$B$2*B1647</f>
        <v>15</v>
      </c>
    </row>
    <row r="1649" customFormat="false" ht="12.75" hidden="false" customHeight="false" outlineLevel="0" collapsed="false">
      <c r="A1649" s="1" t="n">
        <v>1644</v>
      </c>
      <c r="B1649" s="1" t="n">
        <f aca="false">B1648+$B$1-$B$2*B1648</f>
        <v>15</v>
      </c>
    </row>
    <row r="1650" customFormat="false" ht="12.75" hidden="false" customHeight="false" outlineLevel="0" collapsed="false">
      <c r="A1650" s="1" t="n">
        <v>1645</v>
      </c>
      <c r="B1650" s="1" t="n">
        <f aca="false">B1649+$B$1-$B$2*B1649</f>
        <v>15</v>
      </c>
    </row>
    <row r="1651" customFormat="false" ht="12.75" hidden="false" customHeight="false" outlineLevel="0" collapsed="false">
      <c r="A1651" s="1" t="n">
        <v>1646</v>
      </c>
      <c r="B1651" s="1" t="n">
        <f aca="false">B1650+$B$1-$B$2*B1650</f>
        <v>15</v>
      </c>
    </row>
    <row r="1652" customFormat="false" ht="12.75" hidden="false" customHeight="false" outlineLevel="0" collapsed="false">
      <c r="A1652" s="1" t="n">
        <v>1647</v>
      </c>
      <c r="B1652" s="1" t="n">
        <f aca="false">B1651+$B$1-$B$2*B1651</f>
        <v>15</v>
      </c>
    </row>
    <row r="1653" customFormat="false" ht="12.75" hidden="false" customHeight="false" outlineLevel="0" collapsed="false">
      <c r="A1653" s="1" t="n">
        <v>1648</v>
      </c>
      <c r="B1653" s="1" t="n">
        <f aca="false">B1652+$B$1-$B$2*B1652</f>
        <v>15</v>
      </c>
    </row>
    <row r="1654" customFormat="false" ht="12.75" hidden="false" customHeight="false" outlineLevel="0" collapsed="false">
      <c r="A1654" s="1" t="n">
        <v>1649</v>
      </c>
      <c r="B1654" s="1" t="n">
        <f aca="false">B1653+$B$1-$B$2*B1653</f>
        <v>15</v>
      </c>
    </row>
    <row r="1655" customFormat="false" ht="12.75" hidden="false" customHeight="false" outlineLevel="0" collapsed="false">
      <c r="A1655" s="1" t="n">
        <v>1650</v>
      </c>
      <c r="B1655" s="1" t="n">
        <f aca="false">B1654+$B$1-$B$2*B1654</f>
        <v>15</v>
      </c>
    </row>
    <row r="1656" customFormat="false" ht="12.75" hidden="false" customHeight="false" outlineLevel="0" collapsed="false">
      <c r="A1656" s="1" t="n">
        <v>1651</v>
      </c>
      <c r="B1656" s="1" t="n">
        <f aca="false">B1655+$B$1-$B$2*B1655</f>
        <v>15</v>
      </c>
    </row>
    <row r="1657" customFormat="false" ht="12.75" hidden="false" customHeight="false" outlineLevel="0" collapsed="false">
      <c r="A1657" s="1" t="n">
        <v>1652</v>
      </c>
      <c r="B1657" s="1" t="n">
        <f aca="false">B1656+$B$1-$B$2*B1656</f>
        <v>15</v>
      </c>
    </row>
    <row r="1658" customFormat="false" ht="12.75" hidden="false" customHeight="false" outlineLevel="0" collapsed="false">
      <c r="A1658" s="1" t="n">
        <v>1653</v>
      </c>
      <c r="B1658" s="1" t="n">
        <f aca="false">B1657+$B$1-$B$2*B1657</f>
        <v>15</v>
      </c>
    </row>
    <row r="1659" customFormat="false" ht="12.75" hidden="false" customHeight="false" outlineLevel="0" collapsed="false">
      <c r="A1659" s="1" t="n">
        <v>1654</v>
      </c>
      <c r="B1659" s="1" t="n">
        <f aca="false">B1658+$B$1-$B$2*B1658</f>
        <v>15</v>
      </c>
    </row>
    <row r="1660" customFormat="false" ht="12.75" hidden="false" customHeight="false" outlineLevel="0" collapsed="false">
      <c r="A1660" s="1" t="n">
        <v>1655</v>
      </c>
      <c r="B1660" s="1" t="n">
        <f aca="false">B1659+$B$1-$B$2*B1659</f>
        <v>15</v>
      </c>
    </row>
    <row r="1661" customFormat="false" ht="12.75" hidden="false" customHeight="false" outlineLevel="0" collapsed="false">
      <c r="A1661" s="1" t="n">
        <v>1656</v>
      </c>
      <c r="B1661" s="1" t="n">
        <f aca="false">B1660+$B$1-$B$2*B1660</f>
        <v>15</v>
      </c>
    </row>
    <row r="1662" customFormat="false" ht="12.75" hidden="false" customHeight="false" outlineLevel="0" collapsed="false">
      <c r="A1662" s="1" t="n">
        <v>1657</v>
      </c>
      <c r="B1662" s="1" t="n">
        <f aca="false">B1661+$B$1-$B$2*B1661</f>
        <v>15</v>
      </c>
    </row>
    <row r="1663" customFormat="false" ht="12.75" hidden="false" customHeight="false" outlineLevel="0" collapsed="false">
      <c r="A1663" s="1" t="n">
        <v>1658</v>
      </c>
      <c r="B1663" s="1" t="n">
        <f aca="false">B1662+$B$1-$B$2*B1662</f>
        <v>15</v>
      </c>
    </row>
    <row r="1664" customFormat="false" ht="12.75" hidden="false" customHeight="false" outlineLevel="0" collapsed="false">
      <c r="A1664" s="1" t="n">
        <v>1659</v>
      </c>
      <c r="B1664" s="1" t="n">
        <f aca="false">B1663+$B$1-$B$2*B1663</f>
        <v>15</v>
      </c>
    </row>
    <row r="1665" customFormat="false" ht="12.75" hidden="false" customHeight="false" outlineLevel="0" collapsed="false">
      <c r="A1665" s="1" t="n">
        <v>1660</v>
      </c>
      <c r="B1665" s="1" t="n">
        <f aca="false">B1664+$B$1-$B$2*B1664</f>
        <v>15</v>
      </c>
    </row>
    <row r="1666" customFormat="false" ht="12.75" hidden="false" customHeight="false" outlineLevel="0" collapsed="false">
      <c r="A1666" s="1" t="n">
        <v>1661</v>
      </c>
      <c r="B1666" s="1" t="n">
        <f aca="false">B1665+$B$1-$B$2*B1665</f>
        <v>15</v>
      </c>
    </row>
    <row r="1667" customFormat="false" ht="12.75" hidden="false" customHeight="false" outlineLevel="0" collapsed="false">
      <c r="A1667" s="1" t="n">
        <v>1662</v>
      </c>
      <c r="B1667" s="1" t="n">
        <f aca="false">B1666+$B$1-$B$2*B1666</f>
        <v>15</v>
      </c>
    </row>
    <row r="1668" customFormat="false" ht="12.75" hidden="false" customHeight="false" outlineLevel="0" collapsed="false">
      <c r="A1668" s="1" t="n">
        <v>1663</v>
      </c>
      <c r="B1668" s="1" t="n">
        <f aca="false">B1667+$B$1-$B$2*B1667</f>
        <v>15</v>
      </c>
    </row>
    <row r="1669" customFormat="false" ht="12.75" hidden="false" customHeight="false" outlineLevel="0" collapsed="false">
      <c r="A1669" s="1" t="n">
        <v>1664</v>
      </c>
      <c r="B1669" s="1" t="n">
        <f aca="false">B1668+$B$1-$B$2*B1668</f>
        <v>15</v>
      </c>
    </row>
    <row r="1670" customFormat="false" ht="12.75" hidden="false" customHeight="false" outlineLevel="0" collapsed="false">
      <c r="A1670" s="1" t="n">
        <v>1665</v>
      </c>
      <c r="B1670" s="1" t="n">
        <f aca="false">B1669+$B$1-$B$2*B1669</f>
        <v>15</v>
      </c>
    </row>
    <row r="1671" customFormat="false" ht="12.75" hidden="false" customHeight="false" outlineLevel="0" collapsed="false">
      <c r="A1671" s="1" t="n">
        <v>1666</v>
      </c>
      <c r="B1671" s="1" t="n">
        <f aca="false">B1670+$B$1-$B$2*B1670</f>
        <v>15</v>
      </c>
    </row>
    <row r="1672" customFormat="false" ht="12.75" hidden="false" customHeight="false" outlineLevel="0" collapsed="false">
      <c r="A1672" s="1" t="n">
        <v>1667</v>
      </c>
      <c r="B1672" s="1" t="n">
        <f aca="false">B1671+$B$1-$B$2*B1671</f>
        <v>15</v>
      </c>
    </row>
    <row r="1673" customFormat="false" ht="12.75" hidden="false" customHeight="false" outlineLevel="0" collapsed="false">
      <c r="A1673" s="1" t="n">
        <v>1668</v>
      </c>
      <c r="B1673" s="1" t="n">
        <f aca="false">B1672+$B$1-$B$2*B1672</f>
        <v>15</v>
      </c>
    </row>
    <row r="1674" customFormat="false" ht="12.75" hidden="false" customHeight="false" outlineLevel="0" collapsed="false">
      <c r="A1674" s="1" t="n">
        <v>1669</v>
      </c>
      <c r="B1674" s="1" t="n">
        <f aca="false">B1673+$B$1-$B$2*B1673</f>
        <v>15</v>
      </c>
    </row>
    <row r="1675" customFormat="false" ht="12.75" hidden="false" customHeight="false" outlineLevel="0" collapsed="false">
      <c r="A1675" s="1" t="n">
        <v>1670</v>
      </c>
      <c r="B1675" s="1" t="n">
        <f aca="false">B1674+$B$1-$B$2*B1674</f>
        <v>15</v>
      </c>
    </row>
    <row r="1676" customFormat="false" ht="12.75" hidden="false" customHeight="false" outlineLevel="0" collapsed="false">
      <c r="A1676" s="1" t="n">
        <v>1671</v>
      </c>
      <c r="B1676" s="1" t="n">
        <f aca="false">B1675+$B$1-$B$2*B1675</f>
        <v>15</v>
      </c>
    </row>
    <row r="1677" customFormat="false" ht="12.75" hidden="false" customHeight="false" outlineLevel="0" collapsed="false">
      <c r="A1677" s="1" t="n">
        <v>1672</v>
      </c>
      <c r="B1677" s="1" t="n">
        <f aca="false">B1676+$B$1-$B$2*B1676</f>
        <v>15</v>
      </c>
    </row>
    <row r="1678" customFormat="false" ht="12.75" hidden="false" customHeight="false" outlineLevel="0" collapsed="false">
      <c r="A1678" s="1" t="n">
        <v>1673</v>
      </c>
      <c r="B1678" s="1" t="n">
        <f aca="false">B1677+$B$1-$B$2*B1677</f>
        <v>15</v>
      </c>
    </row>
    <row r="1679" customFormat="false" ht="12.75" hidden="false" customHeight="false" outlineLevel="0" collapsed="false">
      <c r="A1679" s="1" t="n">
        <v>1674</v>
      </c>
      <c r="B1679" s="1" t="n">
        <f aca="false">B1678+$B$1-$B$2*B1678</f>
        <v>15</v>
      </c>
    </row>
    <row r="1680" customFormat="false" ht="12.75" hidden="false" customHeight="false" outlineLevel="0" collapsed="false">
      <c r="A1680" s="1" t="n">
        <v>1675</v>
      </c>
      <c r="B1680" s="1" t="n">
        <f aca="false">B1679+$B$1-$B$2*B1679</f>
        <v>15</v>
      </c>
    </row>
    <row r="1681" customFormat="false" ht="12.75" hidden="false" customHeight="false" outlineLevel="0" collapsed="false">
      <c r="A1681" s="1" t="n">
        <v>1676</v>
      </c>
      <c r="B1681" s="1" t="n">
        <f aca="false">B1680+$B$1-$B$2*B1680</f>
        <v>15</v>
      </c>
    </row>
    <row r="1682" customFormat="false" ht="12.75" hidden="false" customHeight="false" outlineLevel="0" collapsed="false">
      <c r="A1682" s="1" t="n">
        <v>1677</v>
      </c>
      <c r="B1682" s="1" t="n">
        <f aca="false">B1681+$B$1-$B$2*B1681</f>
        <v>15</v>
      </c>
    </row>
    <row r="1683" customFormat="false" ht="12.75" hidden="false" customHeight="false" outlineLevel="0" collapsed="false">
      <c r="A1683" s="1" t="n">
        <v>1678</v>
      </c>
      <c r="B1683" s="1" t="n">
        <f aca="false">B1682+$B$1-$B$2*B1682</f>
        <v>15</v>
      </c>
    </row>
    <row r="1684" customFormat="false" ht="12.75" hidden="false" customHeight="false" outlineLevel="0" collapsed="false">
      <c r="A1684" s="1" t="n">
        <v>1679</v>
      </c>
      <c r="B1684" s="1" t="n">
        <f aca="false">B1683+$B$1-$B$2*B1683</f>
        <v>15</v>
      </c>
    </row>
    <row r="1685" customFormat="false" ht="12.75" hidden="false" customHeight="false" outlineLevel="0" collapsed="false">
      <c r="A1685" s="1" t="n">
        <v>1680</v>
      </c>
      <c r="B1685" s="1" t="n">
        <f aca="false">B1684+$B$1-$B$2*B1684</f>
        <v>15</v>
      </c>
    </row>
    <row r="1686" customFormat="false" ht="12.75" hidden="false" customHeight="false" outlineLevel="0" collapsed="false">
      <c r="A1686" s="1" t="n">
        <v>1681</v>
      </c>
      <c r="B1686" s="1" t="n">
        <f aca="false">B1685+$B$1-$B$2*B1685</f>
        <v>15</v>
      </c>
    </row>
    <row r="1687" customFormat="false" ht="12.75" hidden="false" customHeight="false" outlineLevel="0" collapsed="false">
      <c r="A1687" s="1" t="n">
        <v>1682</v>
      </c>
      <c r="B1687" s="1" t="n">
        <f aca="false">B1686+$B$1-$B$2*B1686</f>
        <v>15</v>
      </c>
    </row>
    <row r="1688" customFormat="false" ht="12.75" hidden="false" customHeight="false" outlineLevel="0" collapsed="false">
      <c r="A1688" s="1" t="n">
        <v>1683</v>
      </c>
      <c r="B1688" s="1" t="n">
        <f aca="false">B1687+$B$1-$B$2*B1687</f>
        <v>15</v>
      </c>
    </row>
    <row r="1689" customFormat="false" ht="12.75" hidden="false" customHeight="false" outlineLevel="0" collapsed="false">
      <c r="A1689" s="1" t="n">
        <v>1684</v>
      </c>
      <c r="B1689" s="1" t="n">
        <f aca="false">B1688+$B$1-$B$2*B1688</f>
        <v>15</v>
      </c>
    </row>
    <row r="1690" customFormat="false" ht="12.75" hidden="false" customHeight="false" outlineLevel="0" collapsed="false">
      <c r="A1690" s="1" t="n">
        <v>1685</v>
      </c>
      <c r="B1690" s="1" t="n">
        <f aca="false">B1689+$B$1-$B$2*B1689</f>
        <v>15</v>
      </c>
    </row>
    <row r="1691" customFormat="false" ht="12.75" hidden="false" customHeight="false" outlineLevel="0" collapsed="false">
      <c r="A1691" s="1" t="n">
        <v>1686</v>
      </c>
      <c r="B1691" s="1" t="n">
        <f aca="false">B1690+$B$1-$B$2*B1690</f>
        <v>15</v>
      </c>
    </row>
    <row r="1692" customFormat="false" ht="12.75" hidden="false" customHeight="false" outlineLevel="0" collapsed="false">
      <c r="A1692" s="1" t="n">
        <v>1687</v>
      </c>
      <c r="B1692" s="1" t="n">
        <f aca="false">B1691+$B$1-$B$2*B1691</f>
        <v>15</v>
      </c>
    </row>
    <row r="1693" customFormat="false" ht="12.75" hidden="false" customHeight="false" outlineLevel="0" collapsed="false">
      <c r="A1693" s="1" t="n">
        <v>1688</v>
      </c>
      <c r="B1693" s="1" t="n">
        <f aca="false">B1692+$B$1-$B$2*B1692</f>
        <v>15</v>
      </c>
    </row>
    <row r="1694" customFormat="false" ht="12.75" hidden="false" customHeight="false" outlineLevel="0" collapsed="false">
      <c r="A1694" s="1" t="n">
        <v>1689</v>
      </c>
      <c r="B1694" s="1" t="n">
        <f aca="false">B1693+$B$1-$B$2*B1693</f>
        <v>15</v>
      </c>
    </row>
    <row r="1695" customFormat="false" ht="12.75" hidden="false" customHeight="false" outlineLevel="0" collapsed="false">
      <c r="A1695" s="1" t="n">
        <v>1690</v>
      </c>
      <c r="B1695" s="1" t="n">
        <f aca="false">B1694+$B$1-$B$2*B1694</f>
        <v>15</v>
      </c>
    </row>
    <row r="1696" customFormat="false" ht="12.75" hidden="false" customHeight="false" outlineLevel="0" collapsed="false">
      <c r="A1696" s="1" t="n">
        <v>1691</v>
      </c>
      <c r="B1696" s="1" t="n">
        <f aca="false">B1695+$B$1-$B$2*B1695</f>
        <v>15</v>
      </c>
    </row>
    <row r="1697" customFormat="false" ht="12.75" hidden="false" customHeight="false" outlineLevel="0" collapsed="false">
      <c r="A1697" s="1" t="n">
        <v>1692</v>
      </c>
      <c r="B1697" s="1" t="n">
        <f aca="false">B1696+$B$1-$B$2*B1696</f>
        <v>15</v>
      </c>
    </row>
    <row r="1698" customFormat="false" ht="12.75" hidden="false" customHeight="false" outlineLevel="0" collapsed="false">
      <c r="A1698" s="1" t="n">
        <v>1693</v>
      </c>
      <c r="B1698" s="1" t="n">
        <f aca="false">B1697+$B$1-$B$2*B1697</f>
        <v>15</v>
      </c>
    </row>
    <row r="1699" customFormat="false" ht="12.75" hidden="false" customHeight="false" outlineLevel="0" collapsed="false">
      <c r="A1699" s="1" t="n">
        <v>1694</v>
      </c>
      <c r="B1699" s="1" t="n">
        <f aca="false">B1698+$B$1-$B$2*B1698</f>
        <v>15</v>
      </c>
    </row>
    <row r="1700" customFormat="false" ht="12.75" hidden="false" customHeight="false" outlineLevel="0" collapsed="false">
      <c r="A1700" s="1" t="n">
        <v>1695</v>
      </c>
      <c r="B1700" s="1" t="n">
        <f aca="false">B1699+$B$1-$B$2*B1699</f>
        <v>15</v>
      </c>
    </row>
    <row r="1701" customFormat="false" ht="12.75" hidden="false" customHeight="false" outlineLevel="0" collapsed="false">
      <c r="A1701" s="1" t="n">
        <v>1696</v>
      </c>
      <c r="B1701" s="1" t="n">
        <f aca="false">B1700+$B$1-$B$2*B1700</f>
        <v>15</v>
      </c>
    </row>
    <row r="1702" customFormat="false" ht="12.75" hidden="false" customHeight="false" outlineLevel="0" collapsed="false">
      <c r="A1702" s="1" t="n">
        <v>1697</v>
      </c>
      <c r="B1702" s="1" t="n">
        <f aca="false">B1701+$B$1-$B$2*B1701</f>
        <v>15</v>
      </c>
    </row>
    <row r="1703" customFormat="false" ht="12.75" hidden="false" customHeight="false" outlineLevel="0" collapsed="false">
      <c r="A1703" s="1" t="n">
        <v>1698</v>
      </c>
      <c r="B1703" s="1" t="n">
        <f aca="false">B1702+$B$1-$B$2*B1702</f>
        <v>15</v>
      </c>
    </row>
    <row r="1704" customFormat="false" ht="12.75" hidden="false" customHeight="false" outlineLevel="0" collapsed="false">
      <c r="A1704" s="1" t="n">
        <v>1699</v>
      </c>
      <c r="B1704" s="1" t="n">
        <f aca="false">B1703+$B$1-$B$2*B1703</f>
        <v>15</v>
      </c>
    </row>
    <row r="1705" customFormat="false" ht="12.75" hidden="false" customHeight="false" outlineLevel="0" collapsed="false">
      <c r="A1705" s="1" t="n">
        <v>1700</v>
      </c>
      <c r="B1705" s="1" t="n">
        <f aca="false">B1704+$B$1-$B$2*B1704</f>
        <v>15</v>
      </c>
    </row>
    <row r="1706" customFormat="false" ht="12.75" hidden="false" customHeight="false" outlineLevel="0" collapsed="false">
      <c r="A1706" s="1" t="n">
        <v>1701</v>
      </c>
      <c r="B1706" s="1" t="n">
        <f aca="false">B1705+$B$1-$B$2*B1705</f>
        <v>15</v>
      </c>
    </row>
    <row r="1707" customFormat="false" ht="12.75" hidden="false" customHeight="false" outlineLevel="0" collapsed="false">
      <c r="A1707" s="1" t="n">
        <v>1702</v>
      </c>
      <c r="B1707" s="1" t="n">
        <f aca="false">B1706+$B$1-$B$2*B1706</f>
        <v>15</v>
      </c>
    </row>
    <row r="1708" customFormat="false" ht="12.75" hidden="false" customHeight="false" outlineLevel="0" collapsed="false">
      <c r="A1708" s="1" t="n">
        <v>1703</v>
      </c>
      <c r="B1708" s="1" t="n">
        <f aca="false">B1707+$B$1-$B$2*B1707</f>
        <v>15</v>
      </c>
    </row>
    <row r="1709" customFormat="false" ht="12.75" hidden="false" customHeight="false" outlineLevel="0" collapsed="false">
      <c r="A1709" s="1" t="n">
        <v>1704</v>
      </c>
      <c r="B1709" s="1" t="n">
        <f aca="false">B1708+$B$1-$B$2*B1708</f>
        <v>15</v>
      </c>
    </row>
    <row r="1710" customFormat="false" ht="12.75" hidden="false" customHeight="false" outlineLevel="0" collapsed="false">
      <c r="A1710" s="1" t="n">
        <v>1705</v>
      </c>
      <c r="B1710" s="1" t="n">
        <f aca="false">B1709+$B$1-$B$2*B1709</f>
        <v>15</v>
      </c>
    </row>
    <row r="1711" customFormat="false" ht="12.75" hidden="false" customHeight="false" outlineLevel="0" collapsed="false">
      <c r="A1711" s="1" t="n">
        <v>1706</v>
      </c>
      <c r="B1711" s="1" t="n">
        <f aca="false">B1710+$B$1-$B$2*B1710</f>
        <v>15</v>
      </c>
    </row>
    <row r="1712" customFormat="false" ht="12.75" hidden="false" customHeight="false" outlineLevel="0" collapsed="false">
      <c r="A1712" s="1" t="n">
        <v>1707</v>
      </c>
      <c r="B1712" s="1" t="n">
        <f aca="false">B1711+$B$1-$B$2*B1711</f>
        <v>15</v>
      </c>
    </row>
    <row r="1713" customFormat="false" ht="12.75" hidden="false" customHeight="false" outlineLevel="0" collapsed="false">
      <c r="A1713" s="1" t="n">
        <v>1708</v>
      </c>
      <c r="B1713" s="1" t="n">
        <f aca="false">B1712+$B$1-$B$2*B1712</f>
        <v>15</v>
      </c>
    </row>
    <row r="1714" customFormat="false" ht="12.75" hidden="false" customHeight="false" outlineLevel="0" collapsed="false">
      <c r="A1714" s="1" t="n">
        <v>1709</v>
      </c>
      <c r="B1714" s="1" t="n">
        <f aca="false">B1713+$B$1-$B$2*B1713</f>
        <v>15</v>
      </c>
    </row>
    <row r="1715" customFormat="false" ht="12.75" hidden="false" customHeight="false" outlineLevel="0" collapsed="false">
      <c r="A1715" s="1" t="n">
        <v>1710</v>
      </c>
      <c r="B1715" s="1" t="n">
        <f aca="false">B1714+$B$1-$B$2*B1714</f>
        <v>15</v>
      </c>
    </row>
    <row r="1716" customFormat="false" ht="12.75" hidden="false" customHeight="false" outlineLevel="0" collapsed="false">
      <c r="A1716" s="1" t="n">
        <v>1711</v>
      </c>
      <c r="B1716" s="1" t="n">
        <f aca="false">B1715+$B$1-$B$2*B1715</f>
        <v>15</v>
      </c>
    </row>
    <row r="1717" customFormat="false" ht="12.75" hidden="false" customHeight="false" outlineLevel="0" collapsed="false">
      <c r="A1717" s="1" t="n">
        <v>1712</v>
      </c>
      <c r="B1717" s="1" t="n">
        <f aca="false">B1716+$B$1-$B$2*B1716</f>
        <v>15</v>
      </c>
    </row>
    <row r="1718" customFormat="false" ht="12.75" hidden="false" customHeight="false" outlineLevel="0" collapsed="false">
      <c r="A1718" s="1" t="n">
        <v>1713</v>
      </c>
      <c r="B1718" s="1" t="n">
        <f aca="false">B1717+$B$1-$B$2*B1717</f>
        <v>15</v>
      </c>
    </row>
    <row r="1719" customFormat="false" ht="12.75" hidden="false" customHeight="false" outlineLevel="0" collapsed="false">
      <c r="A1719" s="1" t="n">
        <v>1714</v>
      </c>
      <c r="B1719" s="1" t="n">
        <f aca="false">B1718+$B$1-$B$2*B1718</f>
        <v>15</v>
      </c>
    </row>
    <row r="1720" customFormat="false" ht="12.75" hidden="false" customHeight="false" outlineLevel="0" collapsed="false">
      <c r="A1720" s="1" t="n">
        <v>1715</v>
      </c>
      <c r="B1720" s="1" t="n">
        <f aca="false">B1719+$B$1-$B$2*B1719</f>
        <v>15</v>
      </c>
    </row>
    <row r="1721" customFormat="false" ht="12.75" hidden="false" customHeight="false" outlineLevel="0" collapsed="false">
      <c r="A1721" s="1" t="n">
        <v>1716</v>
      </c>
      <c r="B1721" s="1" t="n">
        <f aca="false">B1720+$B$1-$B$2*B1720</f>
        <v>15</v>
      </c>
    </row>
    <row r="1722" customFormat="false" ht="12.75" hidden="false" customHeight="false" outlineLevel="0" collapsed="false">
      <c r="A1722" s="1" t="n">
        <v>1717</v>
      </c>
      <c r="B1722" s="1" t="n">
        <f aca="false">B1721+$B$1-$B$2*B1721</f>
        <v>15</v>
      </c>
    </row>
    <row r="1723" customFormat="false" ht="12.75" hidden="false" customHeight="false" outlineLevel="0" collapsed="false">
      <c r="A1723" s="1" t="n">
        <v>1718</v>
      </c>
      <c r="B1723" s="1" t="n">
        <f aca="false">B1722+$B$1-$B$2*B1722</f>
        <v>15</v>
      </c>
    </row>
    <row r="1724" customFormat="false" ht="12.75" hidden="false" customHeight="false" outlineLevel="0" collapsed="false">
      <c r="A1724" s="1" t="n">
        <v>1719</v>
      </c>
      <c r="B1724" s="1" t="n">
        <f aca="false">B1723+$B$1-$B$2*B1723</f>
        <v>15</v>
      </c>
    </row>
    <row r="1725" customFormat="false" ht="12.75" hidden="false" customHeight="false" outlineLevel="0" collapsed="false">
      <c r="A1725" s="1" t="n">
        <v>1720</v>
      </c>
      <c r="B1725" s="1" t="n">
        <f aca="false">B1724+$B$1-$B$2*B1724</f>
        <v>15</v>
      </c>
    </row>
    <row r="1726" customFormat="false" ht="12.75" hidden="false" customHeight="false" outlineLevel="0" collapsed="false">
      <c r="A1726" s="1" t="n">
        <v>1721</v>
      </c>
      <c r="B1726" s="1" t="n">
        <f aca="false">B1725+$B$1-$B$2*B1725</f>
        <v>15</v>
      </c>
    </row>
    <row r="1727" customFormat="false" ht="12.75" hidden="false" customHeight="false" outlineLevel="0" collapsed="false">
      <c r="A1727" s="1" t="n">
        <v>1722</v>
      </c>
      <c r="B1727" s="1" t="n">
        <f aca="false">B1726+$B$1-$B$2*B1726</f>
        <v>15</v>
      </c>
    </row>
    <row r="1728" customFormat="false" ht="12.75" hidden="false" customHeight="false" outlineLevel="0" collapsed="false">
      <c r="A1728" s="1" t="n">
        <v>1723</v>
      </c>
      <c r="B1728" s="1" t="n">
        <f aca="false">B1727+$B$1-$B$2*B1727</f>
        <v>15</v>
      </c>
    </row>
    <row r="1729" customFormat="false" ht="12.75" hidden="false" customHeight="false" outlineLevel="0" collapsed="false">
      <c r="A1729" s="1" t="n">
        <v>1724</v>
      </c>
      <c r="B1729" s="1" t="n">
        <f aca="false">B1728+$B$1-$B$2*B1728</f>
        <v>15</v>
      </c>
    </row>
    <row r="1730" customFormat="false" ht="12.75" hidden="false" customHeight="false" outlineLevel="0" collapsed="false">
      <c r="A1730" s="1" t="n">
        <v>1725</v>
      </c>
      <c r="B1730" s="1" t="n">
        <f aca="false">B1729+$B$1-$B$2*B1729</f>
        <v>15</v>
      </c>
    </row>
    <row r="1731" customFormat="false" ht="12.75" hidden="false" customHeight="false" outlineLevel="0" collapsed="false">
      <c r="A1731" s="1" t="n">
        <v>1726</v>
      </c>
      <c r="B1731" s="1" t="n">
        <f aca="false">B1730+$B$1-$B$2*B1730</f>
        <v>15</v>
      </c>
    </row>
    <row r="1732" customFormat="false" ht="12.75" hidden="false" customHeight="false" outlineLevel="0" collapsed="false">
      <c r="A1732" s="1" t="n">
        <v>1727</v>
      </c>
      <c r="B1732" s="1" t="n">
        <f aca="false">B1731+$B$1-$B$2*B1731</f>
        <v>15</v>
      </c>
    </row>
    <row r="1733" customFormat="false" ht="12.75" hidden="false" customHeight="false" outlineLevel="0" collapsed="false">
      <c r="A1733" s="1" t="n">
        <v>1728</v>
      </c>
      <c r="B1733" s="1" t="n">
        <f aca="false">B1732+$B$1-$B$2*B1732</f>
        <v>15</v>
      </c>
    </row>
    <row r="1734" customFormat="false" ht="12.75" hidden="false" customHeight="false" outlineLevel="0" collapsed="false">
      <c r="A1734" s="1" t="n">
        <v>1729</v>
      </c>
      <c r="B1734" s="1" t="n">
        <f aca="false">B1733+$B$1-$B$2*B1733</f>
        <v>15</v>
      </c>
    </row>
    <row r="1735" customFormat="false" ht="12.75" hidden="false" customHeight="false" outlineLevel="0" collapsed="false">
      <c r="A1735" s="1" t="n">
        <v>1730</v>
      </c>
      <c r="B1735" s="1" t="n">
        <f aca="false">B1734+$B$1-$B$2*B1734</f>
        <v>15</v>
      </c>
    </row>
    <row r="1736" customFormat="false" ht="12.75" hidden="false" customHeight="false" outlineLevel="0" collapsed="false">
      <c r="A1736" s="1" t="n">
        <v>1731</v>
      </c>
      <c r="B1736" s="1" t="n">
        <f aca="false">B1735+$B$1-$B$2*B1735</f>
        <v>15</v>
      </c>
    </row>
    <row r="1737" customFormat="false" ht="12.75" hidden="false" customHeight="false" outlineLevel="0" collapsed="false">
      <c r="A1737" s="1" t="n">
        <v>1732</v>
      </c>
      <c r="B1737" s="1" t="n">
        <f aca="false">B1736+$B$1-$B$2*B1736</f>
        <v>15</v>
      </c>
    </row>
    <row r="1738" customFormat="false" ht="12.75" hidden="false" customHeight="false" outlineLevel="0" collapsed="false">
      <c r="A1738" s="1" t="n">
        <v>1733</v>
      </c>
      <c r="B1738" s="1" t="n">
        <f aca="false">B1737+$B$1-$B$2*B1737</f>
        <v>15</v>
      </c>
    </row>
    <row r="1739" customFormat="false" ht="12.75" hidden="false" customHeight="false" outlineLevel="0" collapsed="false">
      <c r="A1739" s="1" t="n">
        <v>1734</v>
      </c>
      <c r="B1739" s="1" t="n">
        <f aca="false">B1738+$B$1-$B$2*B1738</f>
        <v>15</v>
      </c>
    </row>
    <row r="1740" customFormat="false" ht="12.75" hidden="false" customHeight="false" outlineLevel="0" collapsed="false">
      <c r="A1740" s="1" t="n">
        <v>1735</v>
      </c>
      <c r="B1740" s="1" t="n">
        <f aca="false">B1739+$B$1-$B$2*B1739</f>
        <v>15</v>
      </c>
    </row>
    <row r="1741" customFormat="false" ht="12.75" hidden="false" customHeight="false" outlineLevel="0" collapsed="false">
      <c r="A1741" s="1" t="n">
        <v>1736</v>
      </c>
      <c r="B1741" s="1" t="n">
        <f aca="false">B1740+$B$1-$B$2*B1740</f>
        <v>15</v>
      </c>
    </row>
    <row r="1742" customFormat="false" ht="12.75" hidden="false" customHeight="false" outlineLevel="0" collapsed="false">
      <c r="A1742" s="1" t="n">
        <v>1737</v>
      </c>
      <c r="B1742" s="1" t="n">
        <f aca="false">B1741+$B$1-$B$2*B1741</f>
        <v>15</v>
      </c>
    </row>
    <row r="1743" customFormat="false" ht="12.75" hidden="false" customHeight="false" outlineLevel="0" collapsed="false">
      <c r="A1743" s="1" t="n">
        <v>1738</v>
      </c>
      <c r="B1743" s="1" t="n">
        <f aca="false">B1742+$B$1-$B$2*B1742</f>
        <v>15</v>
      </c>
    </row>
    <row r="1744" customFormat="false" ht="12.75" hidden="false" customHeight="false" outlineLevel="0" collapsed="false">
      <c r="A1744" s="1" t="n">
        <v>1739</v>
      </c>
      <c r="B1744" s="1" t="n">
        <f aca="false">B1743+$B$1-$B$2*B1743</f>
        <v>15</v>
      </c>
    </row>
    <row r="1745" customFormat="false" ht="12.75" hidden="false" customHeight="false" outlineLevel="0" collapsed="false">
      <c r="A1745" s="1" t="n">
        <v>1740</v>
      </c>
      <c r="B1745" s="1" t="n">
        <f aca="false">B1744+$B$1-$B$2*B1744</f>
        <v>15</v>
      </c>
    </row>
    <row r="1746" customFormat="false" ht="12.75" hidden="false" customHeight="false" outlineLevel="0" collapsed="false">
      <c r="A1746" s="1" t="n">
        <v>1741</v>
      </c>
      <c r="B1746" s="1" t="n">
        <f aca="false">B1745+$B$1-$B$2*B1745</f>
        <v>15</v>
      </c>
    </row>
    <row r="1747" customFormat="false" ht="12.75" hidden="false" customHeight="false" outlineLevel="0" collapsed="false">
      <c r="A1747" s="1" t="n">
        <v>1742</v>
      </c>
      <c r="B1747" s="1" t="n">
        <f aca="false">B1746+$B$1-$B$2*B1746</f>
        <v>15</v>
      </c>
    </row>
    <row r="1748" customFormat="false" ht="12.75" hidden="false" customHeight="false" outlineLevel="0" collapsed="false">
      <c r="A1748" s="1" t="n">
        <v>1743</v>
      </c>
      <c r="B1748" s="1" t="n">
        <f aca="false">B1747+$B$1-$B$2*B1747</f>
        <v>15</v>
      </c>
    </row>
    <row r="1749" customFormat="false" ht="12.75" hidden="false" customHeight="false" outlineLevel="0" collapsed="false">
      <c r="A1749" s="1" t="n">
        <v>1744</v>
      </c>
      <c r="B1749" s="1" t="n">
        <f aca="false">B1748+$B$1-$B$2*B1748</f>
        <v>15</v>
      </c>
    </row>
    <row r="1750" customFormat="false" ht="12.75" hidden="false" customHeight="false" outlineLevel="0" collapsed="false">
      <c r="A1750" s="1" t="n">
        <v>1745</v>
      </c>
      <c r="B1750" s="1" t="n">
        <f aca="false">B1749+$B$1-$B$2*B1749</f>
        <v>15</v>
      </c>
    </row>
    <row r="1751" customFormat="false" ht="12.75" hidden="false" customHeight="false" outlineLevel="0" collapsed="false">
      <c r="A1751" s="1" t="n">
        <v>1746</v>
      </c>
      <c r="B1751" s="1" t="n">
        <f aca="false">B1750+$B$1-$B$2*B1750</f>
        <v>15</v>
      </c>
    </row>
    <row r="1752" customFormat="false" ht="12.75" hidden="false" customHeight="false" outlineLevel="0" collapsed="false">
      <c r="A1752" s="1" t="n">
        <v>1747</v>
      </c>
      <c r="B1752" s="1" t="n">
        <f aca="false">B1751+$B$1-$B$2*B1751</f>
        <v>15</v>
      </c>
    </row>
    <row r="1753" customFormat="false" ht="12.75" hidden="false" customHeight="false" outlineLevel="0" collapsed="false">
      <c r="A1753" s="1" t="n">
        <v>1748</v>
      </c>
      <c r="B1753" s="1" t="n">
        <f aca="false">B1752+$B$1-$B$2*B1752</f>
        <v>15</v>
      </c>
    </row>
    <row r="1754" customFormat="false" ht="12.75" hidden="false" customHeight="false" outlineLevel="0" collapsed="false">
      <c r="A1754" s="1" t="n">
        <v>1749</v>
      </c>
      <c r="B1754" s="1" t="n">
        <f aca="false">B1753+$B$1-$B$2*B1753</f>
        <v>15</v>
      </c>
    </row>
    <row r="1755" customFormat="false" ht="12.75" hidden="false" customHeight="false" outlineLevel="0" collapsed="false">
      <c r="A1755" s="1" t="n">
        <v>1750</v>
      </c>
      <c r="B1755" s="1" t="n">
        <f aca="false">B1754+$B$1-$B$2*B1754</f>
        <v>15</v>
      </c>
    </row>
    <row r="1756" customFormat="false" ht="12.75" hidden="false" customHeight="false" outlineLevel="0" collapsed="false">
      <c r="A1756" s="1" t="n">
        <v>1751</v>
      </c>
      <c r="B1756" s="1" t="n">
        <f aca="false">B1755+$B$1-$B$2*B1755</f>
        <v>15</v>
      </c>
    </row>
    <row r="1757" customFormat="false" ht="12.75" hidden="false" customHeight="false" outlineLevel="0" collapsed="false">
      <c r="A1757" s="1" t="n">
        <v>1752</v>
      </c>
      <c r="B1757" s="1" t="n">
        <f aca="false">B1756+$B$1-$B$2*B1756</f>
        <v>15</v>
      </c>
    </row>
    <row r="1758" customFormat="false" ht="12.75" hidden="false" customHeight="false" outlineLevel="0" collapsed="false">
      <c r="A1758" s="1" t="n">
        <v>1753</v>
      </c>
      <c r="B1758" s="1" t="n">
        <f aca="false">B1757+$B$1-$B$2*B1757</f>
        <v>15</v>
      </c>
    </row>
    <row r="1759" customFormat="false" ht="12.75" hidden="false" customHeight="false" outlineLevel="0" collapsed="false">
      <c r="A1759" s="1" t="n">
        <v>1754</v>
      </c>
      <c r="B1759" s="1" t="n">
        <f aca="false">B1758+$B$1-$B$2*B1758</f>
        <v>15</v>
      </c>
    </row>
    <row r="1760" customFormat="false" ht="12.75" hidden="false" customHeight="false" outlineLevel="0" collapsed="false">
      <c r="A1760" s="1" t="n">
        <v>1755</v>
      </c>
      <c r="B1760" s="1" t="n">
        <f aca="false">B1759+$B$1-$B$2*B1759</f>
        <v>15</v>
      </c>
    </row>
    <row r="1761" customFormat="false" ht="12.75" hidden="false" customHeight="false" outlineLevel="0" collapsed="false">
      <c r="A1761" s="1" t="n">
        <v>1756</v>
      </c>
      <c r="B1761" s="1" t="n">
        <f aca="false">B1760+$B$1-$B$2*B1760</f>
        <v>15</v>
      </c>
    </row>
    <row r="1762" customFormat="false" ht="12.75" hidden="false" customHeight="false" outlineLevel="0" collapsed="false">
      <c r="A1762" s="1" t="n">
        <v>1757</v>
      </c>
      <c r="B1762" s="1" t="n">
        <f aca="false">B1761+$B$1-$B$2*B1761</f>
        <v>15</v>
      </c>
    </row>
    <row r="1763" customFormat="false" ht="12.75" hidden="false" customHeight="false" outlineLevel="0" collapsed="false">
      <c r="A1763" s="1" t="n">
        <v>1758</v>
      </c>
      <c r="B1763" s="1" t="n">
        <f aca="false">B1762+$B$1-$B$2*B1762</f>
        <v>15</v>
      </c>
    </row>
    <row r="1764" customFormat="false" ht="12.75" hidden="false" customHeight="false" outlineLevel="0" collapsed="false">
      <c r="A1764" s="1" t="n">
        <v>1759</v>
      </c>
      <c r="B1764" s="1" t="n">
        <f aca="false">B1763+$B$1-$B$2*B1763</f>
        <v>15</v>
      </c>
    </row>
    <row r="1765" customFormat="false" ht="12.75" hidden="false" customHeight="false" outlineLevel="0" collapsed="false">
      <c r="A1765" s="1" t="n">
        <v>1760</v>
      </c>
      <c r="B1765" s="1" t="n">
        <f aca="false">B1764+$B$1-$B$2*B1764</f>
        <v>15</v>
      </c>
    </row>
    <row r="1766" customFormat="false" ht="12.75" hidden="false" customHeight="false" outlineLevel="0" collapsed="false">
      <c r="A1766" s="1" t="n">
        <v>1761</v>
      </c>
      <c r="B1766" s="1" t="n">
        <f aca="false">B1765+$B$1-$B$2*B1765</f>
        <v>15</v>
      </c>
    </row>
    <row r="1767" customFormat="false" ht="12.75" hidden="false" customHeight="false" outlineLevel="0" collapsed="false">
      <c r="A1767" s="1" t="n">
        <v>1762</v>
      </c>
      <c r="B1767" s="1" t="n">
        <f aca="false">B1766+$B$1-$B$2*B1766</f>
        <v>15</v>
      </c>
    </row>
    <row r="1768" customFormat="false" ht="12.75" hidden="false" customHeight="false" outlineLevel="0" collapsed="false">
      <c r="A1768" s="1" t="n">
        <v>1763</v>
      </c>
      <c r="B1768" s="1" t="n">
        <f aca="false">B1767+$B$1-$B$2*B1767</f>
        <v>15</v>
      </c>
    </row>
    <row r="1769" customFormat="false" ht="12.75" hidden="false" customHeight="false" outlineLevel="0" collapsed="false">
      <c r="A1769" s="1" t="n">
        <v>1764</v>
      </c>
      <c r="B1769" s="1" t="n">
        <f aca="false">B1768+$B$1-$B$2*B1768</f>
        <v>15</v>
      </c>
    </row>
    <row r="1770" customFormat="false" ht="12.75" hidden="false" customHeight="false" outlineLevel="0" collapsed="false">
      <c r="A1770" s="1" t="n">
        <v>1765</v>
      </c>
      <c r="B1770" s="1" t="n">
        <f aca="false">B1769+$B$1-$B$2*B1769</f>
        <v>15</v>
      </c>
    </row>
    <row r="1771" customFormat="false" ht="12.75" hidden="false" customHeight="false" outlineLevel="0" collapsed="false">
      <c r="A1771" s="1" t="n">
        <v>1766</v>
      </c>
      <c r="B1771" s="1" t="n">
        <f aca="false">B1770+$B$1-$B$2*B1770</f>
        <v>15</v>
      </c>
    </row>
    <row r="1772" customFormat="false" ht="12.75" hidden="false" customHeight="false" outlineLevel="0" collapsed="false">
      <c r="A1772" s="1" t="n">
        <v>1767</v>
      </c>
      <c r="B1772" s="1" t="n">
        <f aca="false">B1771+$B$1-$B$2*B1771</f>
        <v>15</v>
      </c>
    </row>
    <row r="1773" customFormat="false" ht="12.75" hidden="false" customHeight="false" outlineLevel="0" collapsed="false">
      <c r="A1773" s="1" t="n">
        <v>1768</v>
      </c>
      <c r="B1773" s="1" t="n">
        <f aca="false">B1772+$B$1-$B$2*B1772</f>
        <v>15</v>
      </c>
    </row>
    <row r="1774" customFormat="false" ht="12.75" hidden="false" customHeight="false" outlineLevel="0" collapsed="false">
      <c r="A1774" s="1" t="n">
        <v>1769</v>
      </c>
      <c r="B1774" s="1" t="n">
        <f aca="false">B1773+$B$1-$B$2*B1773</f>
        <v>15</v>
      </c>
    </row>
    <row r="1775" customFormat="false" ht="12.75" hidden="false" customHeight="false" outlineLevel="0" collapsed="false">
      <c r="A1775" s="1" t="n">
        <v>1770</v>
      </c>
      <c r="B1775" s="1" t="n">
        <f aca="false">B1774+$B$1-$B$2*B1774</f>
        <v>15</v>
      </c>
    </row>
    <row r="1776" customFormat="false" ht="12.75" hidden="false" customHeight="false" outlineLevel="0" collapsed="false">
      <c r="A1776" s="1" t="n">
        <v>1771</v>
      </c>
      <c r="B1776" s="1" t="n">
        <f aca="false">B1775+$B$1-$B$2*B1775</f>
        <v>15</v>
      </c>
    </row>
    <row r="1777" customFormat="false" ht="12.75" hidden="false" customHeight="false" outlineLevel="0" collapsed="false">
      <c r="A1777" s="1" t="n">
        <v>1772</v>
      </c>
      <c r="B1777" s="1" t="n">
        <f aca="false">B1776+$B$1-$B$2*B1776</f>
        <v>15</v>
      </c>
    </row>
    <row r="1778" customFormat="false" ht="12.75" hidden="false" customHeight="false" outlineLevel="0" collapsed="false">
      <c r="A1778" s="1" t="n">
        <v>1773</v>
      </c>
      <c r="B1778" s="1" t="n">
        <f aca="false">B1777+$B$1-$B$2*B1777</f>
        <v>15</v>
      </c>
    </row>
    <row r="1779" customFormat="false" ht="12.75" hidden="false" customHeight="false" outlineLevel="0" collapsed="false">
      <c r="A1779" s="1" t="n">
        <v>1774</v>
      </c>
      <c r="B1779" s="1" t="n">
        <f aca="false">B1778+$B$1-$B$2*B1778</f>
        <v>15</v>
      </c>
    </row>
    <row r="1780" customFormat="false" ht="12.75" hidden="false" customHeight="false" outlineLevel="0" collapsed="false">
      <c r="A1780" s="1" t="n">
        <v>1775</v>
      </c>
      <c r="B1780" s="1" t="n">
        <f aca="false">B1779+$B$1-$B$2*B1779</f>
        <v>15</v>
      </c>
    </row>
    <row r="1781" customFormat="false" ht="12.75" hidden="false" customHeight="false" outlineLevel="0" collapsed="false">
      <c r="A1781" s="1" t="n">
        <v>1776</v>
      </c>
      <c r="B1781" s="1" t="n">
        <f aca="false">B1780+$B$1-$B$2*B1780</f>
        <v>15</v>
      </c>
    </row>
    <row r="1782" customFormat="false" ht="12.75" hidden="false" customHeight="false" outlineLevel="0" collapsed="false">
      <c r="A1782" s="1" t="n">
        <v>1777</v>
      </c>
      <c r="B1782" s="1" t="n">
        <f aca="false">B1781+$B$1-$B$2*B1781</f>
        <v>15</v>
      </c>
    </row>
    <row r="1783" customFormat="false" ht="12.75" hidden="false" customHeight="false" outlineLevel="0" collapsed="false">
      <c r="A1783" s="1" t="n">
        <v>1778</v>
      </c>
      <c r="B1783" s="1" t="n">
        <f aca="false">B1782+$B$1-$B$2*B1782</f>
        <v>15</v>
      </c>
    </row>
    <row r="1784" customFormat="false" ht="12.75" hidden="false" customHeight="false" outlineLevel="0" collapsed="false">
      <c r="A1784" s="1" t="n">
        <v>1779</v>
      </c>
      <c r="B1784" s="1" t="n">
        <f aca="false">B1783+$B$1-$B$2*B1783</f>
        <v>15</v>
      </c>
    </row>
    <row r="1785" customFormat="false" ht="12.75" hidden="false" customHeight="false" outlineLevel="0" collapsed="false">
      <c r="A1785" s="1" t="n">
        <v>1780</v>
      </c>
      <c r="B1785" s="1" t="n">
        <f aca="false">B1784+$B$1-$B$2*B1784</f>
        <v>15</v>
      </c>
    </row>
    <row r="1786" customFormat="false" ht="12.75" hidden="false" customHeight="false" outlineLevel="0" collapsed="false">
      <c r="A1786" s="1" t="n">
        <v>1781</v>
      </c>
      <c r="B1786" s="1" t="n">
        <f aca="false">B1785+$B$1-$B$2*B1785</f>
        <v>15</v>
      </c>
    </row>
    <row r="1787" customFormat="false" ht="12.75" hidden="false" customHeight="false" outlineLevel="0" collapsed="false">
      <c r="A1787" s="1" t="n">
        <v>1782</v>
      </c>
      <c r="B1787" s="1" t="n">
        <f aca="false">B1786+$B$1-$B$2*B1786</f>
        <v>15</v>
      </c>
    </row>
    <row r="1788" customFormat="false" ht="12.75" hidden="false" customHeight="false" outlineLevel="0" collapsed="false">
      <c r="A1788" s="1" t="n">
        <v>1783</v>
      </c>
      <c r="B1788" s="1" t="n">
        <f aca="false">B1787+$B$1-$B$2*B1787</f>
        <v>15</v>
      </c>
    </row>
    <row r="1789" customFormat="false" ht="12.75" hidden="false" customHeight="false" outlineLevel="0" collapsed="false">
      <c r="A1789" s="1" t="n">
        <v>1784</v>
      </c>
      <c r="B1789" s="1" t="n">
        <f aca="false">B1788+$B$1-$B$2*B1788</f>
        <v>15</v>
      </c>
    </row>
    <row r="1790" customFormat="false" ht="12.75" hidden="false" customHeight="false" outlineLevel="0" collapsed="false">
      <c r="A1790" s="1" t="n">
        <v>1785</v>
      </c>
      <c r="B1790" s="1" t="n">
        <f aca="false">B1789+$B$1-$B$2*B1789</f>
        <v>15</v>
      </c>
    </row>
    <row r="1791" customFormat="false" ht="12.75" hidden="false" customHeight="false" outlineLevel="0" collapsed="false">
      <c r="A1791" s="1" t="n">
        <v>1786</v>
      </c>
      <c r="B1791" s="1" t="n">
        <f aca="false">B1790+$B$1-$B$2*B1790</f>
        <v>15</v>
      </c>
    </row>
    <row r="1792" customFormat="false" ht="12.75" hidden="false" customHeight="false" outlineLevel="0" collapsed="false">
      <c r="A1792" s="1" t="n">
        <v>1787</v>
      </c>
      <c r="B1792" s="1" t="n">
        <f aca="false">B1791+$B$1-$B$2*B1791</f>
        <v>15</v>
      </c>
    </row>
    <row r="1793" customFormat="false" ht="12.75" hidden="false" customHeight="false" outlineLevel="0" collapsed="false">
      <c r="A1793" s="1" t="n">
        <v>1788</v>
      </c>
      <c r="B1793" s="1" t="n">
        <f aca="false">B1792+$B$1-$B$2*B1792</f>
        <v>15</v>
      </c>
    </row>
    <row r="1794" customFormat="false" ht="12.75" hidden="false" customHeight="false" outlineLevel="0" collapsed="false">
      <c r="A1794" s="1" t="n">
        <v>1789</v>
      </c>
      <c r="B1794" s="1" t="n">
        <f aca="false">B1793+$B$1-$B$2*B1793</f>
        <v>15</v>
      </c>
    </row>
    <row r="1795" customFormat="false" ht="12.75" hidden="false" customHeight="false" outlineLevel="0" collapsed="false">
      <c r="A1795" s="1" t="n">
        <v>1790</v>
      </c>
      <c r="B1795" s="1" t="n">
        <f aca="false">B1794+$B$1-$B$2*B1794</f>
        <v>15</v>
      </c>
    </row>
    <row r="1796" customFormat="false" ht="12.75" hidden="false" customHeight="false" outlineLevel="0" collapsed="false">
      <c r="A1796" s="1" t="n">
        <v>1791</v>
      </c>
      <c r="B1796" s="1" t="n">
        <f aca="false">B1795+$B$1-$B$2*B1795</f>
        <v>15</v>
      </c>
    </row>
    <row r="1797" customFormat="false" ht="12.75" hidden="false" customHeight="false" outlineLevel="0" collapsed="false">
      <c r="A1797" s="1" t="n">
        <v>1792</v>
      </c>
      <c r="B1797" s="1" t="n">
        <f aca="false">B1796+$B$1-$B$2*B1796</f>
        <v>15</v>
      </c>
    </row>
    <row r="1798" customFormat="false" ht="12.75" hidden="false" customHeight="false" outlineLevel="0" collapsed="false">
      <c r="A1798" s="1" t="n">
        <v>1793</v>
      </c>
      <c r="B1798" s="1" t="n">
        <f aca="false">B1797+$B$1-$B$2*B1797</f>
        <v>15</v>
      </c>
    </row>
    <row r="1799" customFormat="false" ht="12.75" hidden="false" customHeight="false" outlineLevel="0" collapsed="false">
      <c r="A1799" s="1" t="n">
        <v>1794</v>
      </c>
      <c r="B1799" s="1" t="n">
        <f aca="false">B1798+$B$1-$B$2*B1798</f>
        <v>15</v>
      </c>
    </row>
    <row r="1800" customFormat="false" ht="12.75" hidden="false" customHeight="false" outlineLevel="0" collapsed="false">
      <c r="A1800" s="1" t="n">
        <v>1795</v>
      </c>
      <c r="B1800" s="1" t="n">
        <f aca="false">B1799+$B$1-$B$2*B1799</f>
        <v>15</v>
      </c>
    </row>
    <row r="1801" customFormat="false" ht="12.75" hidden="false" customHeight="false" outlineLevel="0" collapsed="false">
      <c r="A1801" s="1" t="n">
        <v>1796</v>
      </c>
      <c r="B1801" s="1" t="n">
        <f aca="false">B1800+$B$1-$B$2*B1800</f>
        <v>15</v>
      </c>
    </row>
    <row r="1802" customFormat="false" ht="12.75" hidden="false" customHeight="false" outlineLevel="0" collapsed="false">
      <c r="A1802" s="1" t="n">
        <v>1797</v>
      </c>
      <c r="B1802" s="1" t="n">
        <f aca="false">B1801+$B$1-$B$2*B1801</f>
        <v>15</v>
      </c>
    </row>
    <row r="1803" customFormat="false" ht="12.75" hidden="false" customHeight="false" outlineLevel="0" collapsed="false">
      <c r="A1803" s="1" t="n">
        <v>1798</v>
      </c>
      <c r="B1803" s="1" t="n">
        <f aca="false">B1802+$B$1-$B$2*B1802</f>
        <v>15</v>
      </c>
    </row>
    <row r="1804" customFormat="false" ht="12.75" hidden="false" customHeight="false" outlineLevel="0" collapsed="false">
      <c r="A1804" s="1" t="n">
        <v>1799</v>
      </c>
      <c r="B1804" s="1" t="n">
        <f aca="false">B1803+$B$1-$B$2*B1803</f>
        <v>15</v>
      </c>
    </row>
    <row r="1805" customFormat="false" ht="12.75" hidden="false" customHeight="false" outlineLevel="0" collapsed="false">
      <c r="A1805" s="1" t="n">
        <v>1800</v>
      </c>
      <c r="B1805" s="1" t="n">
        <f aca="false">B1804+$B$1-$B$2*B1804</f>
        <v>15</v>
      </c>
    </row>
    <row r="1806" customFormat="false" ht="12.75" hidden="false" customHeight="false" outlineLevel="0" collapsed="false">
      <c r="A1806" s="1" t="n">
        <v>1801</v>
      </c>
      <c r="B1806" s="1" t="n">
        <f aca="false">B1805+$B$1-$B$2*B1805</f>
        <v>15</v>
      </c>
    </row>
    <row r="1807" customFormat="false" ht="12.75" hidden="false" customHeight="false" outlineLevel="0" collapsed="false">
      <c r="A1807" s="1" t="n">
        <v>1802</v>
      </c>
      <c r="B1807" s="1" t="n">
        <f aca="false">B1806+$B$1-$B$2*B1806</f>
        <v>15</v>
      </c>
    </row>
    <row r="1808" customFormat="false" ht="12.75" hidden="false" customHeight="false" outlineLevel="0" collapsed="false">
      <c r="A1808" s="1" t="n">
        <v>1803</v>
      </c>
      <c r="B1808" s="1" t="n">
        <f aca="false">B1807+$B$1-$B$2*B1807</f>
        <v>15</v>
      </c>
    </row>
    <row r="1809" customFormat="false" ht="12.75" hidden="false" customHeight="false" outlineLevel="0" collapsed="false">
      <c r="A1809" s="1" t="n">
        <v>1804</v>
      </c>
      <c r="B1809" s="1" t="n">
        <f aca="false">B1808+$B$1-$B$2*B1808</f>
        <v>15</v>
      </c>
    </row>
    <row r="1810" customFormat="false" ht="12.75" hidden="false" customHeight="false" outlineLevel="0" collapsed="false">
      <c r="A1810" s="1" t="n">
        <v>1805</v>
      </c>
      <c r="B1810" s="1" t="n">
        <f aca="false">B1809+$B$1-$B$2*B1809</f>
        <v>15</v>
      </c>
    </row>
    <row r="1811" customFormat="false" ht="12.75" hidden="false" customHeight="false" outlineLevel="0" collapsed="false">
      <c r="A1811" s="1" t="n">
        <v>1806</v>
      </c>
      <c r="B1811" s="1" t="n">
        <f aca="false">B1810+$B$1-$B$2*B1810</f>
        <v>15</v>
      </c>
    </row>
    <row r="1812" customFormat="false" ht="12.75" hidden="false" customHeight="false" outlineLevel="0" collapsed="false">
      <c r="A1812" s="1" t="n">
        <v>1807</v>
      </c>
      <c r="B1812" s="1" t="n">
        <f aca="false">B1811+$B$1-$B$2*B1811</f>
        <v>15</v>
      </c>
    </row>
    <row r="1813" customFormat="false" ht="12.75" hidden="false" customHeight="false" outlineLevel="0" collapsed="false">
      <c r="A1813" s="1" t="n">
        <v>1808</v>
      </c>
      <c r="B1813" s="1" t="n">
        <f aca="false">B1812+$B$1-$B$2*B1812</f>
        <v>15</v>
      </c>
    </row>
    <row r="1814" customFormat="false" ht="12.75" hidden="false" customHeight="false" outlineLevel="0" collapsed="false">
      <c r="A1814" s="1" t="n">
        <v>1809</v>
      </c>
      <c r="B1814" s="1" t="n">
        <f aca="false">B1813+$B$1-$B$2*B1813</f>
        <v>15</v>
      </c>
    </row>
    <row r="1815" customFormat="false" ht="12.75" hidden="false" customHeight="false" outlineLevel="0" collapsed="false">
      <c r="A1815" s="1" t="n">
        <v>1810</v>
      </c>
      <c r="B1815" s="1" t="n">
        <f aca="false">B1814+$B$1-$B$2*B1814</f>
        <v>15</v>
      </c>
    </row>
    <row r="1816" customFormat="false" ht="12.75" hidden="false" customHeight="false" outlineLevel="0" collapsed="false">
      <c r="A1816" s="1" t="n">
        <v>1811</v>
      </c>
      <c r="B1816" s="1" t="n">
        <f aca="false">B1815+$B$1-$B$2*B1815</f>
        <v>15</v>
      </c>
    </row>
    <row r="1817" customFormat="false" ht="12.75" hidden="false" customHeight="false" outlineLevel="0" collapsed="false">
      <c r="A1817" s="1" t="n">
        <v>1812</v>
      </c>
      <c r="B1817" s="1" t="n">
        <f aca="false">B1816+$B$1-$B$2*B1816</f>
        <v>15</v>
      </c>
    </row>
    <row r="1818" customFormat="false" ht="12.75" hidden="false" customHeight="false" outlineLevel="0" collapsed="false">
      <c r="A1818" s="1" t="n">
        <v>1813</v>
      </c>
      <c r="B1818" s="1" t="n">
        <f aca="false">B1817+$B$1-$B$2*B1817</f>
        <v>15</v>
      </c>
    </row>
    <row r="1819" customFormat="false" ht="12.75" hidden="false" customHeight="false" outlineLevel="0" collapsed="false">
      <c r="A1819" s="1" t="n">
        <v>1814</v>
      </c>
      <c r="B1819" s="1" t="n">
        <f aca="false">B1818+$B$1-$B$2*B1818</f>
        <v>15</v>
      </c>
    </row>
    <row r="1820" customFormat="false" ht="12.75" hidden="false" customHeight="false" outlineLevel="0" collapsed="false">
      <c r="A1820" s="1" t="n">
        <v>1815</v>
      </c>
      <c r="B1820" s="1" t="n">
        <f aca="false">B1819+$B$1-$B$2*B1819</f>
        <v>15</v>
      </c>
    </row>
    <row r="1821" customFormat="false" ht="12.75" hidden="false" customHeight="false" outlineLevel="0" collapsed="false">
      <c r="A1821" s="1" t="n">
        <v>1816</v>
      </c>
      <c r="B1821" s="1" t="n">
        <f aca="false">B1820+$B$1-$B$2*B1820</f>
        <v>15</v>
      </c>
    </row>
    <row r="1822" customFormat="false" ht="12.75" hidden="false" customHeight="false" outlineLevel="0" collapsed="false">
      <c r="A1822" s="1" t="n">
        <v>1817</v>
      </c>
      <c r="B1822" s="1" t="n">
        <f aca="false">B1821+$B$1-$B$2*B1821</f>
        <v>15</v>
      </c>
    </row>
    <row r="1823" customFormat="false" ht="12.75" hidden="false" customHeight="false" outlineLevel="0" collapsed="false">
      <c r="A1823" s="1" t="n">
        <v>1818</v>
      </c>
      <c r="B1823" s="1" t="n">
        <f aca="false">B1822+$B$1-$B$2*B1822</f>
        <v>15</v>
      </c>
    </row>
    <row r="1824" customFormat="false" ht="12.75" hidden="false" customHeight="false" outlineLevel="0" collapsed="false">
      <c r="A1824" s="1" t="n">
        <v>1819</v>
      </c>
      <c r="B1824" s="1" t="n">
        <f aca="false">B1823+$B$1-$B$2*B1823</f>
        <v>15</v>
      </c>
    </row>
    <row r="1825" customFormat="false" ht="12.75" hidden="false" customHeight="false" outlineLevel="0" collapsed="false">
      <c r="A1825" s="1" t="n">
        <v>1820</v>
      </c>
      <c r="B1825" s="1" t="n">
        <f aca="false">B1824+$B$1-$B$2*B1824</f>
        <v>15</v>
      </c>
    </row>
    <row r="1826" customFormat="false" ht="12.75" hidden="false" customHeight="false" outlineLevel="0" collapsed="false">
      <c r="A1826" s="1" t="n">
        <v>1821</v>
      </c>
      <c r="B1826" s="1" t="n">
        <f aca="false">B1825+$B$1-$B$2*B1825</f>
        <v>15</v>
      </c>
    </row>
    <row r="1827" customFormat="false" ht="12.75" hidden="false" customHeight="false" outlineLevel="0" collapsed="false">
      <c r="A1827" s="1" t="n">
        <v>1822</v>
      </c>
      <c r="B1827" s="1" t="n">
        <f aca="false">B1826+$B$1-$B$2*B1826</f>
        <v>15</v>
      </c>
    </row>
    <row r="1828" customFormat="false" ht="12.75" hidden="false" customHeight="false" outlineLevel="0" collapsed="false">
      <c r="A1828" s="1" t="n">
        <v>1823</v>
      </c>
      <c r="B1828" s="1" t="n">
        <f aca="false">B1827+$B$1-$B$2*B1827</f>
        <v>15</v>
      </c>
    </row>
    <row r="1829" customFormat="false" ht="12.75" hidden="false" customHeight="false" outlineLevel="0" collapsed="false">
      <c r="A1829" s="1" t="n">
        <v>1824</v>
      </c>
      <c r="B1829" s="1" t="n">
        <f aca="false">B1828+$B$1-$B$2*B1828</f>
        <v>15</v>
      </c>
    </row>
    <row r="1830" customFormat="false" ht="12.75" hidden="false" customHeight="false" outlineLevel="0" collapsed="false">
      <c r="A1830" s="1" t="n">
        <v>1825</v>
      </c>
      <c r="B1830" s="1" t="n">
        <f aca="false">B1829+$B$1-$B$2*B1829</f>
        <v>15</v>
      </c>
    </row>
    <row r="1831" customFormat="false" ht="12.75" hidden="false" customHeight="false" outlineLevel="0" collapsed="false">
      <c r="A1831" s="1" t="n">
        <v>1826</v>
      </c>
      <c r="B1831" s="1" t="n">
        <f aca="false">B1830+$B$1-$B$2*B1830</f>
        <v>15</v>
      </c>
    </row>
    <row r="1832" customFormat="false" ht="12.75" hidden="false" customHeight="false" outlineLevel="0" collapsed="false">
      <c r="A1832" s="1" t="n">
        <v>1827</v>
      </c>
      <c r="B1832" s="1" t="n">
        <f aca="false">B1831+$B$1-$B$2*B1831</f>
        <v>15</v>
      </c>
    </row>
    <row r="1833" customFormat="false" ht="12.75" hidden="false" customHeight="false" outlineLevel="0" collapsed="false">
      <c r="A1833" s="1" t="n">
        <v>1828</v>
      </c>
      <c r="B1833" s="1" t="n">
        <f aca="false">B1832+$B$1-$B$2*B1832</f>
        <v>15</v>
      </c>
    </row>
    <row r="1834" customFormat="false" ht="12.75" hidden="false" customHeight="false" outlineLevel="0" collapsed="false">
      <c r="A1834" s="1" t="n">
        <v>1829</v>
      </c>
      <c r="B1834" s="1" t="n">
        <f aca="false">B1833+$B$1-$B$2*B1833</f>
        <v>15</v>
      </c>
    </row>
    <row r="1835" customFormat="false" ht="12.75" hidden="false" customHeight="false" outlineLevel="0" collapsed="false">
      <c r="A1835" s="1" t="n">
        <v>1830</v>
      </c>
      <c r="B1835" s="1" t="n">
        <f aca="false">B1834+$B$1-$B$2*B1834</f>
        <v>15</v>
      </c>
    </row>
    <row r="1836" customFormat="false" ht="12.75" hidden="false" customHeight="false" outlineLevel="0" collapsed="false">
      <c r="A1836" s="1" t="n">
        <v>1831</v>
      </c>
      <c r="B1836" s="1" t="n">
        <f aca="false">B1835+$B$1-$B$2*B1835</f>
        <v>15</v>
      </c>
    </row>
    <row r="1837" customFormat="false" ht="12.75" hidden="false" customHeight="false" outlineLevel="0" collapsed="false">
      <c r="A1837" s="1" t="n">
        <v>1832</v>
      </c>
      <c r="B1837" s="1" t="n">
        <f aca="false">B1836+$B$1-$B$2*B1836</f>
        <v>15</v>
      </c>
    </row>
    <row r="1838" customFormat="false" ht="12.75" hidden="false" customHeight="false" outlineLevel="0" collapsed="false">
      <c r="A1838" s="1" t="n">
        <v>1833</v>
      </c>
      <c r="B1838" s="1" t="n">
        <f aca="false">B1837+$B$1-$B$2*B1837</f>
        <v>15</v>
      </c>
    </row>
    <row r="1839" customFormat="false" ht="12.75" hidden="false" customHeight="false" outlineLevel="0" collapsed="false">
      <c r="A1839" s="1" t="n">
        <v>1834</v>
      </c>
      <c r="B1839" s="1" t="n">
        <f aca="false">B1838+$B$1-$B$2*B1838</f>
        <v>15</v>
      </c>
    </row>
    <row r="1840" customFormat="false" ht="12.75" hidden="false" customHeight="false" outlineLevel="0" collapsed="false">
      <c r="A1840" s="1" t="n">
        <v>1835</v>
      </c>
      <c r="B1840" s="1" t="n">
        <f aca="false">B1839+$B$1-$B$2*B1839</f>
        <v>15</v>
      </c>
    </row>
    <row r="1841" customFormat="false" ht="12.75" hidden="false" customHeight="false" outlineLevel="0" collapsed="false">
      <c r="A1841" s="1" t="n">
        <v>1836</v>
      </c>
      <c r="B1841" s="1" t="n">
        <f aca="false">B1840+$B$1-$B$2*B1840</f>
        <v>15</v>
      </c>
    </row>
    <row r="1842" customFormat="false" ht="12.75" hidden="false" customHeight="false" outlineLevel="0" collapsed="false">
      <c r="A1842" s="1" t="n">
        <v>1837</v>
      </c>
      <c r="B1842" s="1" t="n">
        <f aca="false">B1841+$B$1-$B$2*B1841</f>
        <v>15</v>
      </c>
    </row>
    <row r="1843" customFormat="false" ht="12.75" hidden="false" customHeight="false" outlineLevel="0" collapsed="false">
      <c r="A1843" s="1" t="n">
        <v>1838</v>
      </c>
      <c r="B1843" s="1" t="n">
        <f aca="false">B1842+$B$1-$B$2*B1842</f>
        <v>15</v>
      </c>
    </row>
    <row r="1844" customFormat="false" ht="12.75" hidden="false" customHeight="false" outlineLevel="0" collapsed="false">
      <c r="A1844" s="1" t="n">
        <v>1839</v>
      </c>
      <c r="B1844" s="1" t="n">
        <f aca="false">B1843+$B$1-$B$2*B1843</f>
        <v>15</v>
      </c>
    </row>
    <row r="1845" customFormat="false" ht="12.75" hidden="false" customHeight="false" outlineLevel="0" collapsed="false">
      <c r="A1845" s="1" t="n">
        <v>1840</v>
      </c>
      <c r="B1845" s="1" t="n">
        <f aca="false">B1844+$B$1-$B$2*B1844</f>
        <v>15</v>
      </c>
    </row>
    <row r="1846" customFormat="false" ht="12.75" hidden="false" customHeight="false" outlineLevel="0" collapsed="false">
      <c r="A1846" s="1" t="n">
        <v>1841</v>
      </c>
      <c r="B1846" s="1" t="n">
        <f aca="false">B1845+$B$1-$B$2*B1845</f>
        <v>15</v>
      </c>
    </row>
    <row r="1847" customFormat="false" ht="12.75" hidden="false" customHeight="false" outlineLevel="0" collapsed="false">
      <c r="A1847" s="1" t="n">
        <v>1842</v>
      </c>
      <c r="B1847" s="1" t="n">
        <f aca="false">B1846+$B$1-$B$2*B1846</f>
        <v>15</v>
      </c>
    </row>
    <row r="1848" customFormat="false" ht="12.75" hidden="false" customHeight="false" outlineLevel="0" collapsed="false">
      <c r="A1848" s="1" t="n">
        <v>1843</v>
      </c>
      <c r="B1848" s="1" t="n">
        <f aca="false">B1847+$B$1-$B$2*B1847</f>
        <v>15</v>
      </c>
    </row>
    <row r="1849" customFormat="false" ht="12.75" hidden="false" customHeight="false" outlineLevel="0" collapsed="false">
      <c r="A1849" s="1" t="n">
        <v>1844</v>
      </c>
      <c r="B1849" s="1" t="n">
        <f aca="false">B1848+$B$1-$B$2*B1848</f>
        <v>15</v>
      </c>
    </row>
    <row r="1850" customFormat="false" ht="12.75" hidden="false" customHeight="false" outlineLevel="0" collapsed="false">
      <c r="A1850" s="1" t="n">
        <v>1845</v>
      </c>
      <c r="B1850" s="1" t="n">
        <f aca="false">B1849+$B$1-$B$2*B1849</f>
        <v>15</v>
      </c>
    </row>
    <row r="1851" customFormat="false" ht="12.75" hidden="false" customHeight="false" outlineLevel="0" collapsed="false">
      <c r="A1851" s="1" t="n">
        <v>1846</v>
      </c>
      <c r="B1851" s="1" t="n">
        <f aca="false">B1850+$B$1-$B$2*B1850</f>
        <v>15</v>
      </c>
    </row>
    <row r="1852" customFormat="false" ht="12.75" hidden="false" customHeight="false" outlineLevel="0" collapsed="false">
      <c r="A1852" s="1" t="n">
        <v>1847</v>
      </c>
      <c r="B1852" s="1" t="n">
        <f aca="false">B1851+$B$1-$B$2*B1851</f>
        <v>15</v>
      </c>
    </row>
    <row r="1853" customFormat="false" ht="12.75" hidden="false" customHeight="false" outlineLevel="0" collapsed="false">
      <c r="A1853" s="1" t="n">
        <v>1848</v>
      </c>
      <c r="B1853" s="1" t="n">
        <f aca="false">B1852+$B$1-$B$2*B1852</f>
        <v>15</v>
      </c>
    </row>
    <row r="1854" customFormat="false" ht="12.75" hidden="false" customHeight="false" outlineLevel="0" collapsed="false">
      <c r="A1854" s="1" t="n">
        <v>1849</v>
      </c>
      <c r="B1854" s="1" t="n">
        <f aca="false">B1853+$B$1-$B$2*B1853</f>
        <v>15</v>
      </c>
    </row>
    <row r="1855" customFormat="false" ht="12.75" hidden="false" customHeight="false" outlineLevel="0" collapsed="false">
      <c r="A1855" s="1" t="n">
        <v>1850</v>
      </c>
      <c r="B1855" s="1" t="n">
        <f aca="false">B1854+$B$1-$B$2*B1854</f>
        <v>15</v>
      </c>
    </row>
    <row r="1856" customFormat="false" ht="12.75" hidden="false" customHeight="false" outlineLevel="0" collapsed="false">
      <c r="A1856" s="1" t="n">
        <v>1851</v>
      </c>
      <c r="B1856" s="1" t="n">
        <f aca="false">B1855+$B$1-$B$2*B1855</f>
        <v>15</v>
      </c>
    </row>
    <row r="1857" customFormat="false" ht="12.75" hidden="false" customHeight="false" outlineLevel="0" collapsed="false">
      <c r="A1857" s="1" t="n">
        <v>1852</v>
      </c>
      <c r="B1857" s="1" t="n">
        <f aca="false">B1856+$B$1-$B$2*B1856</f>
        <v>15</v>
      </c>
    </row>
    <row r="1858" customFormat="false" ht="12.75" hidden="false" customHeight="false" outlineLevel="0" collapsed="false">
      <c r="A1858" s="1" t="n">
        <v>1853</v>
      </c>
      <c r="B1858" s="1" t="n">
        <f aca="false">B1857+$B$1-$B$2*B1857</f>
        <v>15</v>
      </c>
    </row>
    <row r="1859" customFormat="false" ht="12.75" hidden="false" customHeight="false" outlineLevel="0" collapsed="false">
      <c r="A1859" s="1" t="n">
        <v>1854</v>
      </c>
      <c r="B1859" s="1" t="n">
        <f aca="false">B1858+$B$1-$B$2*B1858</f>
        <v>15</v>
      </c>
    </row>
    <row r="1860" customFormat="false" ht="12.75" hidden="false" customHeight="false" outlineLevel="0" collapsed="false">
      <c r="A1860" s="1" t="n">
        <v>1855</v>
      </c>
      <c r="B1860" s="1" t="n">
        <f aca="false">B1859+$B$1-$B$2*B1859</f>
        <v>15</v>
      </c>
    </row>
    <row r="1861" customFormat="false" ht="12.75" hidden="false" customHeight="false" outlineLevel="0" collapsed="false">
      <c r="A1861" s="1" t="n">
        <v>1856</v>
      </c>
      <c r="B1861" s="1" t="n">
        <f aca="false">B1860+$B$1-$B$2*B1860</f>
        <v>15</v>
      </c>
    </row>
    <row r="1862" customFormat="false" ht="12.75" hidden="false" customHeight="false" outlineLevel="0" collapsed="false">
      <c r="A1862" s="1" t="n">
        <v>1857</v>
      </c>
      <c r="B1862" s="1" t="n">
        <f aca="false">B1861+$B$1-$B$2*B1861</f>
        <v>15</v>
      </c>
    </row>
    <row r="1863" customFormat="false" ht="12.75" hidden="false" customHeight="false" outlineLevel="0" collapsed="false">
      <c r="A1863" s="1" t="n">
        <v>1858</v>
      </c>
      <c r="B1863" s="1" t="n">
        <f aca="false">B1862+$B$1-$B$2*B1862</f>
        <v>15</v>
      </c>
    </row>
    <row r="1864" customFormat="false" ht="12.75" hidden="false" customHeight="false" outlineLevel="0" collapsed="false">
      <c r="A1864" s="1" t="n">
        <v>1859</v>
      </c>
      <c r="B1864" s="1" t="n">
        <f aca="false">B1863+$B$1-$B$2*B1863</f>
        <v>15</v>
      </c>
    </row>
    <row r="1865" customFormat="false" ht="12.75" hidden="false" customHeight="false" outlineLevel="0" collapsed="false">
      <c r="A1865" s="1" t="n">
        <v>1860</v>
      </c>
      <c r="B1865" s="1" t="n">
        <f aca="false">B1864+$B$1-$B$2*B1864</f>
        <v>15</v>
      </c>
    </row>
    <row r="1866" customFormat="false" ht="12.75" hidden="false" customHeight="false" outlineLevel="0" collapsed="false">
      <c r="A1866" s="1" t="n">
        <v>1861</v>
      </c>
      <c r="B1866" s="1" t="n">
        <f aca="false">B1865+$B$1-$B$2*B1865</f>
        <v>15</v>
      </c>
    </row>
    <row r="1867" customFormat="false" ht="12.75" hidden="false" customHeight="false" outlineLevel="0" collapsed="false">
      <c r="A1867" s="1" t="n">
        <v>1862</v>
      </c>
      <c r="B1867" s="1" t="n">
        <f aca="false">B1866+$B$1-$B$2*B1866</f>
        <v>15</v>
      </c>
    </row>
    <row r="1868" customFormat="false" ht="12.75" hidden="false" customHeight="false" outlineLevel="0" collapsed="false">
      <c r="A1868" s="1" t="n">
        <v>1863</v>
      </c>
      <c r="B1868" s="1" t="n">
        <f aca="false">B1867+$B$1-$B$2*B1867</f>
        <v>15</v>
      </c>
    </row>
    <row r="1869" customFormat="false" ht="12.75" hidden="false" customHeight="false" outlineLevel="0" collapsed="false">
      <c r="A1869" s="1" t="n">
        <v>1864</v>
      </c>
      <c r="B1869" s="1" t="n">
        <f aca="false">B1868+$B$1-$B$2*B1868</f>
        <v>15</v>
      </c>
    </row>
    <row r="1870" customFormat="false" ht="12.75" hidden="false" customHeight="false" outlineLevel="0" collapsed="false">
      <c r="A1870" s="1" t="n">
        <v>1865</v>
      </c>
      <c r="B1870" s="1" t="n">
        <f aca="false">B1869+$B$1-$B$2*B1869</f>
        <v>15</v>
      </c>
    </row>
    <row r="1871" customFormat="false" ht="12.75" hidden="false" customHeight="false" outlineLevel="0" collapsed="false">
      <c r="A1871" s="1" t="n">
        <v>1866</v>
      </c>
      <c r="B1871" s="1" t="n">
        <f aca="false">B1870+$B$1-$B$2*B1870</f>
        <v>15</v>
      </c>
    </row>
    <row r="1872" customFormat="false" ht="12.75" hidden="false" customHeight="false" outlineLevel="0" collapsed="false">
      <c r="A1872" s="1" t="n">
        <v>1867</v>
      </c>
      <c r="B1872" s="1" t="n">
        <f aca="false">B1871+$B$1-$B$2*B1871</f>
        <v>15</v>
      </c>
    </row>
    <row r="1873" customFormat="false" ht="12.75" hidden="false" customHeight="false" outlineLevel="0" collapsed="false">
      <c r="A1873" s="1" t="n">
        <v>1868</v>
      </c>
      <c r="B1873" s="1" t="n">
        <f aca="false">B1872+$B$1-$B$2*B1872</f>
        <v>15</v>
      </c>
    </row>
    <row r="1874" customFormat="false" ht="12.75" hidden="false" customHeight="false" outlineLevel="0" collapsed="false">
      <c r="A1874" s="1" t="n">
        <v>1869</v>
      </c>
      <c r="B1874" s="1" t="n">
        <f aca="false">B1873+$B$1-$B$2*B1873</f>
        <v>15</v>
      </c>
    </row>
    <row r="1875" customFormat="false" ht="12.75" hidden="false" customHeight="false" outlineLevel="0" collapsed="false">
      <c r="A1875" s="1" t="n">
        <v>1870</v>
      </c>
      <c r="B1875" s="1" t="n">
        <f aca="false">B1874+$B$1-$B$2*B1874</f>
        <v>15</v>
      </c>
    </row>
    <row r="1876" customFormat="false" ht="12.75" hidden="false" customHeight="false" outlineLevel="0" collapsed="false">
      <c r="A1876" s="1" t="n">
        <v>1871</v>
      </c>
      <c r="B1876" s="1" t="n">
        <f aca="false">B1875+$B$1-$B$2*B1875</f>
        <v>15</v>
      </c>
    </row>
    <row r="1877" customFormat="false" ht="12.75" hidden="false" customHeight="false" outlineLevel="0" collapsed="false">
      <c r="A1877" s="1" t="n">
        <v>1872</v>
      </c>
      <c r="B1877" s="1" t="n">
        <f aca="false">B1876+$B$1-$B$2*B1876</f>
        <v>15</v>
      </c>
    </row>
    <row r="1878" customFormat="false" ht="12.75" hidden="false" customHeight="false" outlineLevel="0" collapsed="false">
      <c r="A1878" s="1" t="n">
        <v>1873</v>
      </c>
      <c r="B1878" s="1" t="n">
        <f aca="false">B1877+$B$1-$B$2*B1877</f>
        <v>15</v>
      </c>
    </row>
    <row r="1879" customFormat="false" ht="12.75" hidden="false" customHeight="false" outlineLevel="0" collapsed="false">
      <c r="A1879" s="1" t="n">
        <v>1874</v>
      </c>
      <c r="B1879" s="1" t="n">
        <f aca="false">B1878+$B$1-$B$2*B1878</f>
        <v>15</v>
      </c>
    </row>
    <row r="1880" customFormat="false" ht="12.75" hidden="false" customHeight="false" outlineLevel="0" collapsed="false">
      <c r="A1880" s="1" t="n">
        <v>1875</v>
      </c>
      <c r="B1880" s="1" t="n">
        <f aca="false">B1879+$B$1-$B$2*B1879</f>
        <v>15</v>
      </c>
    </row>
    <row r="1881" customFormat="false" ht="12.75" hidden="false" customHeight="false" outlineLevel="0" collapsed="false">
      <c r="A1881" s="1" t="n">
        <v>1876</v>
      </c>
      <c r="B1881" s="1" t="n">
        <f aca="false">B1880+$B$1-$B$2*B1880</f>
        <v>15</v>
      </c>
    </row>
    <row r="1882" customFormat="false" ht="12.75" hidden="false" customHeight="false" outlineLevel="0" collapsed="false">
      <c r="A1882" s="1" t="n">
        <v>1877</v>
      </c>
      <c r="B1882" s="1" t="n">
        <f aca="false">B1881+$B$1-$B$2*B1881</f>
        <v>15</v>
      </c>
    </row>
    <row r="1883" customFormat="false" ht="12.75" hidden="false" customHeight="false" outlineLevel="0" collapsed="false">
      <c r="A1883" s="1" t="n">
        <v>1878</v>
      </c>
      <c r="B1883" s="1" t="n">
        <f aca="false">B1882+$B$1-$B$2*B1882</f>
        <v>15</v>
      </c>
    </row>
    <row r="1884" customFormat="false" ht="12.75" hidden="false" customHeight="false" outlineLevel="0" collapsed="false">
      <c r="A1884" s="1" t="n">
        <v>1879</v>
      </c>
      <c r="B1884" s="1" t="n">
        <f aca="false">B1883+$B$1-$B$2*B1883</f>
        <v>15</v>
      </c>
    </row>
    <row r="1885" customFormat="false" ht="12.75" hidden="false" customHeight="false" outlineLevel="0" collapsed="false">
      <c r="A1885" s="1" t="n">
        <v>1880</v>
      </c>
      <c r="B1885" s="1" t="n">
        <f aca="false">B1884+$B$1-$B$2*B1884</f>
        <v>15</v>
      </c>
    </row>
    <row r="1886" customFormat="false" ht="12.75" hidden="false" customHeight="false" outlineLevel="0" collapsed="false">
      <c r="A1886" s="1" t="n">
        <v>1881</v>
      </c>
      <c r="B1886" s="1" t="n">
        <f aca="false">B1885+$B$1-$B$2*B1885</f>
        <v>15</v>
      </c>
    </row>
    <row r="1887" customFormat="false" ht="12.75" hidden="false" customHeight="false" outlineLevel="0" collapsed="false">
      <c r="A1887" s="1" t="n">
        <v>1882</v>
      </c>
      <c r="B1887" s="1" t="n">
        <f aca="false">B1886+$B$1-$B$2*B1886</f>
        <v>15</v>
      </c>
    </row>
    <row r="1888" customFormat="false" ht="12.75" hidden="false" customHeight="false" outlineLevel="0" collapsed="false">
      <c r="A1888" s="1" t="n">
        <v>1883</v>
      </c>
      <c r="B1888" s="1" t="n">
        <f aca="false">B1887+$B$1-$B$2*B1887</f>
        <v>15</v>
      </c>
    </row>
    <row r="1889" customFormat="false" ht="12.75" hidden="false" customHeight="false" outlineLevel="0" collapsed="false">
      <c r="A1889" s="1" t="n">
        <v>1884</v>
      </c>
      <c r="B1889" s="1" t="n">
        <f aca="false">B1888+$B$1-$B$2*B1888</f>
        <v>15</v>
      </c>
    </row>
    <row r="1890" customFormat="false" ht="12.75" hidden="false" customHeight="false" outlineLevel="0" collapsed="false">
      <c r="A1890" s="1" t="n">
        <v>1885</v>
      </c>
      <c r="B1890" s="1" t="n">
        <f aca="false">B1889+$B$1-$B$2*B1889</f>
        <v>15</v>
      </c>
    </row>
    <row r="1891" customFormat="false" ht="12.75" hidden="false" customHeight="false" outlineLevel="0" collapsed="false">
      <c r="A1891" s="1" t="n">
        <v>1886</v>
      </c>
      <c r="B1891" s="1" t="n">
        <f aca="false">B1890+$B$1-$B$2*B1890</f>
        <v>15</v>
      </c>
    </row>
    <row r="1892" customFormat="false" ht="12.75" hidden="false" customHeight="false" outlineLevel="0" collapsed="false">
      <c r="A1892" s="1" t="n">
        <v>1887</v>
      </c>
      <c r="B1892" s="1" t="n">
        <f aca="false">B1891+$B$1-$B$2*B1891</f>
        <v>15</v>
      </c>
    </row>
    <row r="1893" customFormat="false" ht="12.75" hidden="false" customHeight="false" outlineLevel="0" collapsed="false">
      <c r="A1893" s="1" t="n">
        <v>1888</v>
      </c>
      <c r="B1893" s="1" t="n">
        <f aca="false">B1892+$B$1-$B$2*B1892</f>
        <v>15</v>
      </c>
    </row>
    <row r="1894" customFormat="false" ht="12.75" hidden="false" customHeight="false" outlineLevel="0" collapsed="false">
      <c r="A1894" s="1" t="n">
        <v>1889</v>
      </c>
      <c r="B1894" s="1" t="n">
        <f aca="false">B1893+$B$1-$B$2*B1893</f>
        <v>15</v>
      </c>
    </row>
    <row r="1895" customFormat="false" ht="12.75" hidden="false" customHeight="false" outlineLevel="0" collapsed="false">
      <c r="A1895" s="1" t="n">
        <v>1890</v>
      </c>
      <c r="B1895" s="1" t="n">
        <f aca="false">B1894+$B$1-$B$2*B1894</f>
        <v>15</v>
      </c>
    </row>
    <row r="1896" customFormat="false" ht="12.75" hidden="false" customHeight="false" outlineLevel="0" collapsed="false">
      <c r="A1896" s="1" t="n">
        <v>1891</v>
      </c>
      <c r="B1896" s="1" t="n">
        <f aca="false">B1895+$B$1-$B$2*B1895</f>
        <v>15</v>
      </c>
    </row>
    <row r="1897" customFormat="false" ht="12.75" hidden="false" customHeight="false" outlineLevel="0" collapsed="false">
      <c r="A1897" s="1" t="n">
        <v>1892</v>
      </c>
      <c r="B1897" s="1" t="n">
        <f aca="false">B1896+$B$1-$B$2*B1896</f>
        <v>15</v>
      </c>
    </row>
    <row r="1898" customFormat="false" ht="12.75" hidden="false" customHeight="false" outlineLevel="0" collapsed="false">
      <c r="A1898" s="1" t="n">
        <v>1893</v>
      </c>
      <c r="B1898" s="1" t="n">
        <f aca="false">B1897+$B$1-$B$2*B1897</f>
        <v>15</v>
      </c>
    </row>
    <row r="1899" customFormat="false" ht="12.75" hidden="false" customHeight="false" outlineLevel="0" collapsed="false">
      <c r="A1899" s="1" t="n">
        <v>1894</v>
      </c>
      <c r="B1899" s="1" t="n">
        <f aca="false">B1898+$B$1-$B$2*B1898</f>
        <v>15</v>
      </c>
    </row>
    <row r="1900" customFormat="false" ht="12.75" hidden="false" customHeight="false" outlineLevel="0" collapsed="false">
      <c r="A1900" s="1" t="n">
        <v>1895</v>
      </c>
      <c r="B1900" s="1" t="n">
        <f aca="false">B1899+$B$1-$B$2*B1899</f>
        <v>15</v>
      </c>
    </row>
    <row r="1901" customFormat="false" ht="12.75" hidden="false" customHeight="false" outlineLevel="0" collapsed="false">
      <c r="A1901" s="1" t="n">
        <v>1896</v>
      </c>
      <c r="B1901" s="1" t="n">
        <f aca="false">B1900+$B$1-$B$2*B1900</f>
        <v>15</v>
      </c>
    </row>
    <row r="1902" customFormat="false" ht="12.75" hidden="false" customHeight="false" outlineLevel="0" collapsed="false">
      <c r="A1902" s="1" t="n">
        <v>1897</v>
      </c>
      <c r="B1902" s="1" t="n">
        <f aca="false">B1901+$B$1-$B$2*B1901</f>
        <v>15</v>
      </c>
    </row>
    <row r="1903" customFormat="false" ht="12.75" hidden="false" customHeight="false" outlineLevel="0" collapsed="false">
      <c r="A1903" s="1" t="n">
        <v>1898</v>
      </c>
      <c r="B1903" s="1" t="n">
        <f aca="false">B1902+$B$1-$B$2*B1902</f>
        <v>15</v>
      </c>
    </row>
    <row r="1904" customFormat="false" ht="12.75" hidden="false" customHeight="false" outlineLevel="0" collapsed="false">
      <c r="A1904" s="1" t="n">
        <v>1899</v>
      </c>
      <c r="B1904" s="1" t="n">
        <f aca="false">B1903+$B$1-$B$2*B1903</f>
        <v>15</v>
      </c>
    </row>
    <row r="1905" customFormat="false" ht="12.75" hidden="false" customHeight="false" outlineLevel="0" collapsed="false">
      <c r="A1905" s="1" t="n">
        <v>1900</v>
      </c>
      <c r="B1905" s="1" t="n">
        <f aca="false">B1904+$B$1-$B$2*B1904</f>
        <v>15</v>
      </c>
    </row>
    <row r="1906" customFormat="false" ht="12.75" hidden="false" customHeight="false" outlineLevel="0" collapsed="false">
      <c r="A1906" s="1" t="n">
        <v>1901</v>
      </c>
      <c r="B1906" s="1" t="n">
        <f aca="false">B1905+$B$1-$B$2*B1905</f>
        <v>15</v>
      </c>
    </row>
    <row r="1907" customFormat="false" ht="12.75" hidden="false" customHeight="false" outlineLevel="0" collapsed="false">
      <c r="A1907" s="1" t="n">
        <v>1902</v>
      </c>
      <c r="B1907" s="1" t="n">
        <f aca="false">B1906+$B$1-$B$2*B1906</f>
        <v>15</v>
      </c>
    </row>
    <row r="1908" customFormat="false" ht="12.75" hidden="false" customHeight="false" outlineLevel="0" collapsed="false">
      <c r="A1908" s="1" t="n">
        <v>1903</v>
      </c>
      <c r="B1908" s="1" t="n">
        <f aca="false">B1907+$B$1-$B$2*B1907</f>
        <v>15</v>
      </c>
    </row>
    <row r="1909" customFormat="false" ht="12.75" hidden="false" customHeight="false" outlineLevel="0" collapsed="false">
      <c r="A1909" s="1" t="n">
        <v>1904</v>
      </c>
      <c r="B1909" s="1" t="n">
        <f aca="false">B1908+$B$1-$B$2*B1908</f>
        <v>15</v>
      </c>
    </row>
    <row r="1910" customFormat="false" ht="12.75" hidden="false" customHeight="false" outlineLevel="0" collapsed="false">
      <c r="A1910" s="1" t="n">
        <v>1905</v>
      </c>
      <c r="B1910" s="1" t="n">
        <f aca="false">B1909+$B$1-$B$2*B1909</f>
        <v>15</v>
      </c>
    </row>
    <row r="1911" customFormat="false" ht="12.75" hidden="false" customHeight="false" outlineLevel="0" collapsed="false">
      <c r="A1911" s="1" t="n">
        <v>1906</v>
      </c>
      <c r="B1911" s="1" t="n">
        <f aca="false">B1910+$B$1-$B$2*B1910</f>
        <v>15</v>
      </c>
    </row>
    <row r="1912" customFormat="false" ht="12.75" hidden="false" customHeight="false" outlineLevel="0" collapsed="false">
      <c r="A1912" s="1" t="n">
        <v>1907</v>
      </c>
      <c r="B1912" s="1" t="n">
        <f aca="false">B1911+$B$1-$B$2*B1911</f>
        <v>15</v>
      </c>
    </row>
    <row r="1913" customFormat="false" ht="12.75" hidden="false" customHeight="false" outlineLevel="0" collapsed="false">
      <c r="A1913" s="1" t="n">
        <v>1908</v>
      </c>
      <c r="B1913" s="1" t="n">
        <f aca="false">B1912+$B$1-$B$2*B1912</f>
        <v>15</v>
      </c>
    </row>
    <row r="1914" customFormat="false" ht="12.75" hidden="false" customHeight="false" outlineLevel="0" collapsed="false">
      <c r="A1914" s="1" t="n">
        <v>1909</v>
      </c>
      <c r="B1914" s="1" t="n">
        <f aca="false">B1913+$B$1-$B$2*B1913</f>
        <v>15</v>
      </c>
    </row>
    <row r="1915" customFormat="false" ht="12.75" hidden="false" customHeight="false" outlineLevel="0" collapsed="false">
      <c r="A1915" s="1" t="n">
        <v>1910</v>
      </c>
      <c r="B1915" s="1" t="n">
        <f aca="false">B1914+$B$1-$B$2*B1914</f>
        <v>15</v>
      </c>
    </row>
    <row r="1916" customFormat="false" ht="12.75" hidden="false" customHeight="false" outlineLevel="0" collapsed="false">
      <c r="A1916" s="1" t="n">
        <v>1911</v>
      </c>
      <c r="B1916" s="1" t="n">
        <f aca="false">B1915+$B$1-$B$2*B1915</f>
        <v>15</v>
      </c>
    </row>
    <row r="1917" customFormat="false" ht="12.75" hidden="false" customHeight="false" outlineLevel="0" collapsed="false">
      <c r="A1917" s="1" t="n">
        <v>1912</v>
      </c>
      <c r="B1917" s="1" t="n">
        <f aca="false">B1916+$B$1-$B$2*B1916</f>
        <v>15</v>
      </c>
    </row>
    <row r="1918" customFormat="false" ht="12.75" hidden="false" customHeight="false" outlineLevel="0" collapsed="false">
      <c r="A1918" s="1" t="n">
        <v>1913</v>
      </c>
      <c r="B1918" s="1" t="n">
        <f aca="false">B1917+$B$1-$B$2*B1917</f>
        <v>15</v>
      </c>
    </row>
    <row r="1919" customFormat="false" ht="12.75" hidden="false" customHeight="false" outlineLevel="0" collapsed="false">
      <c r="A1919" s="1" t="n">
        <v>1914</v>
      </c>
      <c r="B1919" s="1" t="n">
        <f aca="false">B1918+$B$1-$B$2*B1918</f>
        <v>15</v>
      </c>
    </row>
    <row r="1920" customFormat="false" ht="12.75" hidden="false" customHeight="false" outlineLevel="0" collapsed="false">
      <c r="A1920" s="1" t="n">
        <v>1915</v>
      </c>
      <c r="B1920" s="1" t="n">
        <f aca="false">B1919+$B$1-$B$2*B1919</f>
        <v>15</v>
      </c>
    </row>
    <row r="1921" customFormat="false" ht="12.75" hidden="false" customHeight="false" outlineLevel="0" collapsed="false">
      <c r="A1921" s="1" t="n">
        <v>1916</v>
      </c>
      <c r="B1921" s="1" t="n">
        <f aca="false">B1920+$B$1-$B$2*B1920</f>
        <v>15</v>
      </c>
    </row>
    <row r="1922" customFormat="false" ht="12.75" hidden="false" customHeight="false" outlineLevel="0" collapsed="false">
      <c r="A1922" s="1" t="n">
        <v>1917</v>
      </c>
      <c r="B1922" s="1" t="n">
        <f aca="false">B1921+$B$1-$B$2*B1921</f>
        <v>15</v>
      </c>
    </row>
    <row r="1923" customFormat="false" ht="12.75" hidden="false" customHeight="false" outlineLevel="0" collapsed="false">
      <c r="A1923" s="1" t="n">
        <v>1918</v>
      </c>
      <c r="B1923" s="1" t="n">
        <f aca="false">B1922+$B$1-$B$2*B1922</f>
        <v>15</v>
      </c>
    </row>
    <row r="1924" customFormat="false" ht="12.75" hidden="false" customHeight="false" outlineLevel="0" collapsed="false">
      <c r="A1924" s="1" t="n">
        <v>1919</v>
      </c>
      <c r="B1924" s="1" t="n">
        <f aca="false">B1923+$B$1-$B$2*B1923</f>
        <v>15</v>
      </c>
    </row>
    <row r="1925" customFormat="false" ht="12.75" hidden="false" customHeight="false" outlineLevel="0" collapsed="false">
      <c r="A1925" s="1" t="n">
        <v>1920</v>
      </c>
      <c r="B1925" s="1" t="n">
        <f aca="false">B1924+$B$1-$B$2*B1924</f>
        <v>15</v>
      </c>
    </row>
    <row r="1926" customFormat="false" ht="12.75" hidden="false" customHeight="false" outlineLevel="0" collapsed="false">
      <c r="A1926" s="1" t="n">
        <v>1921</v>
      </c>
      <c r="B1926" s="1" t="n">
        <f aca="false">B1925+$B$1-$B$2*B1925</f>
        <v>15</v>
      </c>
    </row>
    <row r="1927" customFormat="false" ht="12.75" hidden="false" customHeight="false" outlineLevel="0" collapsed="false">
      <c r="A1927" s="1" t="n">
        <v>1922</v>
      </c>
      <c r="B1927" s="1" t="n">
        <f aca="false">B1926+$B$1-$B$2*B1926</f>
        <v>15</v>
      </c>
    </row>
    <row r="1928" customFormat="false" ht="12.75" hidden="false" customHeight="false" outlineLevel="0" collapsed="false">
      <c r="A1928" s="1" t="n">
        <v>1923</v>
      </c>
      <c r="B1928" s="1" t="n">
        <f aca="false">B1927+$B$1-$B$2*B1927</f>
        <v>15</v>
      </c>
    </row>
    <row r="1929" customFormat="false" ht="12.75" hidden="false" customHeight="false" outlineLevel="0" collapsed="false">
      <c r="A1929" s="1" t="n">
        <v>1924</v>
      </c>
      <c r="B1929" s="1" t="n">
        <f aca="false">B1928+$B$1-$B$2*B1928</f>
        <v>15</v>
      </c>
    </row>
    <row r="1930" customFormat="false" ht="12.75" hidden="false" customHeight="false" outlineLevel="0" collapsed="false">
      <c r="A1930" s="1" t="n">
        <v>1925</v>
      </c>
      <c r="B1930" s="1" t="n">
        <f aca="false">B1929+$B$1-$B$2*B1929</f>
        <v>15</v>
      </c>
    </row>
    <row r="1931" customFormat="false" ht="12.75" hidden="false" customHeight="false" outlineLevel="0" collapsed="false">
      <c r="A1931" s="1" t="n">
        <v>1926</v>
      </c>
      <c r="B1931" s="1" t="n">
        <f aca="false">B1930+$B$1-$B$2*B1930</f>
        <v>15</v>
      </c>
    </row>
    <row r="1932" customFormat="false" ht="12.75" hidden="false" customHeight="false" outlineLevel="0" collapsed="false">
      <c r="A1932" s="1" t="n">
        <v>1927</v>
      </c>
      <c r="B1932" s="1" t="n">
        <f aca="false">B1931+$B$1-$B$2*B1931</f>
        <v>15</v>
      </c>
    </row>
    <row r="1933" customFormat="false" ht="12.75" hidden="false" customHeight="false" outlineLevel="0" collapsed="false">
      <c r="A1933" s="1" t="n">
        <v>1928</v>
      </c>
      <c r="B1933" s="1" t="n">
        <f aca="false">B1932+$B$1-$B$2*B1932</f>
        <v>15</v>
      </c>
    </row>
    <row r="1934" customFormat="false" ht="12.75" hidden="false" customHeight="false" outlineLevel="0" collapsed="false">
      <c r="A1934" s="1" t="n">
        <v>1929</v>
      </c>
      <c r="B1934" s="1" t="n">
        <f aca="false">B1933+$B$1-$B$2*B1933</f>
        <v>15</v>
      </c>
    </row>
    <row r="1935" customFormat="false" ht="12.75" hidden="false" customHeight="false" outlineLevel="0" collapsed="false">
      <c r="A1935" s="1" t="n">
        <v>1930</v>
      </c>
      <c r="B1935" s="1" t="n">
        <f aca="false">B1934+$B$1-$B$2*B1934</f>
        <v>15</v>
      </c>
    </row>
    <row r="1936" customFormat="false" ht="12.75" hidden="false" customHeight="false" outlineLevel="0" collapsed="false">
      <c r="A1936" s="1" t="n">
        <v>1931</v>
      </c>
      <c r="B1936" s="1" t="n">
        <f aca="false">B1935+$B$1-$B$2*B1935</f>
        <v>15</v>
      </c>
    </row>
    <row r="1937" customFormat="false" ht="12.75" hidden="false" customHeight="false" outlineLevel="0" collapsed="false">
      <c r="A1937" s="1" t="n">
        <v>1932</v>
      </c>
      <c r="B1937" s="1" t="n">
        <f aca="false">B1936+$B$1-$B$2*B1936</f>
        <v>15</v>
      </c>
    </row>
    <row r="1938" customFormat="false" ht="12.75" hidden="false" customHeight="false" outlineLevel="0" collapsed="false">
      <c r="A1938" s="1" t="n">
        <v>1933</v>
      </c>
      <c r="B1938" s="1" t="n">
        <f aca="false">B1937+$B$1-$B$2*B1937</f>
        <v>15</v>
      </c>
    </row>
    <row r="1939" customFormat="false" ht="12.75" hidden="false" customHeight="false" outlineLevel="0" collapsed="false">
      <c r="A1939" s="1" t="n">
        <v>1934</v>
      </c>
      <c r="B1939" s="1" t="n">
        <f aca="false">B1938+$B$1-$B$2*B1938</f>
        <v>15</v>
      </c>
    </row>
    <row r="1940" customFormat="false" ht="12.75" hidden="false" customHeight="false" outlineLevel="0" collapsed="false">
      <c r="A1940" s="1" t="n">
        <v>1935</v>
      </c>
      <c r="B1940" s="1" t="n">
        <f aca="false">B1939+$B$1-$B$2*B1939</f>
        <v>15</v>
      </c>
    </row>
    <row r="1941" customFormat="false" ht="12.75" hidden="false" customHeight="false" outlineLevel="0" collapsed="false">
      <c r="A1941" s="1" t="n">
        <v>1936</v>
      </c>
      <c r="B1941" s="1" t="n">
        <f aca="false">B1940+$B$1-$B$2*B1940</f>
        <v>15</v>
      </c>
    </row>
    <row r="1942" customFormat="false" ht="12.75" hidden="false" customHeight="false" outlineLevel="0" collapsed="false">
      <c r="A1942" s="1" t="n">
        <v>1937</v>
      </c>
      <c r="B1942" s="1" t="n">
        <f aca="false">B1941+$B$1-$B$2*B1941</f>
        <v>15</v>
      </c>
    </row>
    <row r="1943" customFormat="false" ht="12.75" hidden="false" customHeight="false" outlineLevel="0" collapsed="false">
      <c r="A1943" s="1" t="n">
        <v>1938</v>
      </c>
      <c r="B1943" s="1" t="n">
        <f aca="false">B1942+$B$1-$B$2*B1942</f>
        <v>15</v>
      </c>
    </row>
    <row r="1944" customFormat="false" ht="12.75" hidden="false" customHeight="false" outlineLevel="0" collapsed="false">
      <c r="A1944" s="1" t="n">
        <v>1939</v>
      </c>
      <c r="B1944" s="1" t="n">
        <f aca="false">B1943+$B$1-$B$2*B1943</f>
        <v>15</v>
      </c>
    </row>
    <row r="1945" customFormat="false" ht="12.75" hidden="false" customHeight="false" outlineLevel="0" collapsed="false">
      <c r="A1945" s="1" t="n">
        <v>1940</v>
      </c>
      <c r="B1945" s="1" t="n">
        <f aca="false">B1944+$B$1-$B$2*B1944</f>
        <v>15</v>
      </c>
    </row>
    <row r="1946" customFormat="false" ht="12.75" hidden="false" customHeight="false" outlineLevel="0" collapsed="false">
      <c r="A1946" s="1" t="n">
        <v>1941</v>
      </c>
      <c r="B1946" s="1" t="n">
        <f aca="false">B1945+$B$1-$B$2*B1945</f>
        <v>15</v>
      </c>
    </row>
    <row r="1947" customFormat="false" ht="12.75" hidden="false" customHeight="false" outlineLevel="0" collapsed="false">
      <c r="A1947" s="1" t="n">
        <v>1942</v>
      </c>
      <c r="B1947" s="1" t="n">
        <f aca="false">B1946+$B$1-$B$2*B1946</f>
        <v>15</v>
      </c>
    </row>
    <row r="1948" customFormat="false" ht="12.75" hidden="false" customHeight="false" outlineLevel="0" collapsed="false">
      <c r="A1948" s="1" t="n">
        <v>1943</v>
      </c>
      <c r="B1948" s="1" t="n">
        <f aca="false">B1947+$B$1-$B$2*B1947</f>
        <v>15</v>
      </c>
    </row>
    <row r="1949" customFormat="false" ht="12.75" hidden="false" customHeight="false" outlineLevel="0" collapsed="false">
      <c r="A1949" s="1" t="n">
        <v>1944</v>
      </c>
      <c r="B1949" s="1" t="n">
        <f aca="false">B1948+$B$1-$B$2*B1948</f>
        <v>15</v>
      </c>
    </row>
    <row r="1950" customFormat="false" ht="12.75" hidden="false" customHeight="false" outlineLevel="0" collapsed="false">
      <c r="A1950" s="1" t="n">
        <v>1945</v>
      </c>
      <c r="B1950" s="1" t="n">
        <f aca="false">B1949+$B$1-$B$2*B1949</f>
        <v>15</v>
      </c>
    </row>
    <row r="1951" customFormat="false" ht="12.75" hidden="false" customHeight="false" outlineLevel="0" collapsed="false">
      <c r="A1951" s="1" t="n">
        <v>1946</v>
      </c>
      <c r="B1951" s="1" t="n">
        <f aca="false">B1950+$B$1-$B$2*B1950</f>
        <v>15</v>
      </c>
    </row>
    <row r="1952" customFormat="false" ht="12.75" hidden="false" customHeight="false" outlineLevel="0" collapsed="false">
      <c r="A1952" s="1" t="n">
        <v>1947</v>
      </c>
      <c r="B1952" s="1" t="n">
        <f aca="false">B1951+$B$1-$B$2*B1951</f>
        <v>15</v>
      </c>
    </row>
    <row r="1953" customFormat="false" ht="12.75" hidden="false" customHeight="false" outlineLevel="0" collapsed="false">
      <c r="A1953" s="1" t="n">
        <v>1948</v>
      </c>
      <c r="B1953" s="1" t="n">
        <f aca="false">B1952+$B$1-$B$2*B1952</f>
        <v>15</v>
      </c>
    </row>
    <row r="1954" customFormat="false" ht="12.75" hidden="false" customHeight="false" outlineLevel="0" collapsed="false">
      <c r="A1954" s="1" t="n">
        <v>1949</v>
      </c>
      <c r="B1954" s="1" t="n">
        <f aca="false">B1953+$B$1-$B$2*B1953</f>
        <v>15</v>
      </c>
    </row>
    <row r="1955" customFormat="false" ht="12.75" hidden="false" customHeight="false" outlineLevel="0" collapsed="false">
      <c r="A1955" s="1" t="n">
        <v>1950</v>
      </c>
      <c r="B1955" s="1" t="n">
        <f aca="false">B1954+$B$1-$B$2*B1954</f>
        <v>15</v>
      </c>
    </row>
    <row r="1956" customFormat="false" ht="12.75" hidden="false" customHeight="false" outlineLevel="0" collapsed="false">
      <c r="A1956" s="1" t="n">
        <v>1951</v>
      </c>
      <c r="B1956" s="1" t="n">
        <f aca="false">B1955+$B$1-$B$2*B1955</f>
        <v>15</v>
      </c>
    </row>
    <row r="1957" customFormat="false" ht="12.75" hidden="false" customHeight="false" outlineLevel="0" collapsed="false">
      <c r="A1957" s="1" t="n">
        <v>1952</v>
      </c>
      <c r="B1957" s="1" t="n">
        <f aca="false">B1956+$B$1-$B$2*B1956</f>
        <v>15</v>
      </c>
    </row>
    <row r="1958" customFormat="false" ht="12.75" hidden="false" customHeight="false" outlineLevel="0" collapsed="false">
      <c r="A1958" s="1" t="n">
        <v>1953</v>
      </c>
      <c r="B1958" s="1" t="n">
        <f aca="false">B1957+$B$1-$B$2*B1957</f>
        <v>15</v>
      </c>
    </row>
    <row r="1959" customFormat="false" ht="12.75" hidden="false" customHeight="false" outlineLevel="0" collapsed="false">
      <c r="A1959" s="1" t="n">
        <v>1954</v>
      </c>
      <c r="B1959" s="1" t="n">
        <f aca="false">B1958+$B$1-$B$2*B1958</f>
        <v>15</v>
      </c>
    </row>
    <row r="1960" customFormat="false" ht="12.75" hidden="false" customHeight="false" outlineLevel="0" collapsed="false">
      <c r="A1960" s="1" t="n">
        <v>1955</v>
      </c>
      <c r="B1960" s="1" t="n">
        <f aca="false">B1959+$B$1-$B$2*B1959</f>
        <v>15</v>
      </c>
    </row>
    <row r="1961" customFormat="false" ht="12.75" hidden="false" customHeight="false" outlineLevel="0" collapsed="false">
      <c r="A1961" s="1" t="n">
        <v>1956</v>
      </c>
      <c r="B1961" s="1" t="n">
        <f aca="false">B1960+$B$1-$B$2*B1960</f>
        <v>15</v>
      </c>
    </row>
    <row r="1962" customFormat="false" ht="12.75" hidden="false" customHeight="false" outlineLevel="0" collapsed="false">
      <c r="A1962" s="1" t="n">
        <v>1957</v>
      </c>
      <c r="B1962" s="1" t="n">
        <f aca="false">B1961+$B$1-$B$2*B1961</f>
        <v>15</v>
      </c>
    </row>
    <row r="1963" customFormat="false" ht="12.75" hidden="false" customHeight="false" outlineLevel="0" collapsed="false">
      <c r="A1963" s="1" t="n">
        <v>1958</v>
      </c>
      <c r="B1963" s="1" t="n">
        <f aca="false">B1962+$B$1-$B$2*B1962</f>
        <v>15</v>
      </c>
    </row>
    <row r="1964" customFormat="false" ht="12.75" hidden="false" customHeight="false" outlineLevel="0" collapsed="false">
      <c r="A1964" s="1" t="n">
        <v>1959</v>
      </c>
      <c r="B1964" s="1" t="n">
        <f aca="false">B1963+$B$1-$B$2*B1963</f>
        <v>15</v>
      </c>
    </row>
    <row r="1965" customFormat="false" ht="12.75" hidden="false" customHeight="false" outlineLevel="0" collapsed="false">
      <c r="A1965" s="1" t="n">
        <v>1960</v>
      </c>
      <c r="B1965" s="1" t="n">
        <f aca="false">B1964+$B$1-$B$2*B1964</f>
        <v>15</v>
      </c>
    </row>
    <row r="1966" customFormat="false" ht="12.75" hidden="false" customHeight="false" outlineLevel="0" collapsed="false">
      <c r="A1966" s="1" t="n">
        <v>1961</v>
      </c>
      <c r="B1966" s="1" t="n">
        <f aca="false">B1965+$B$1-$B$2*B1965</f>
        <v>15</v>
      </c>
    </row>
    <row r="1967" customFormat="false" ht="12.75" hidden="false" customHeight="false" outlineLevel="0" collapsed="false">
      <c r="A1967" s="1" t="n">
        <v>1962</v>
      </c>
      <c r="B1967" s="1" t="n">
        <f aca="false">B1966+$B$1-$B$2*B1966</f>
        <v>15</v>
      </c>
    </row>
    <row r="1968" customFormat="false" ht="12.75" hidden="false" customHeight="false" outlineLevel="0" collapsed="false">
      <c r="A1968" s="1" t="n">
        <v>1963</v>
      </c>
      <c r="B1968" s="1" t="n">
        <f aca="false">B1967+$B$1-$B$2*B1967</f>
        <v>15</v>
      </c>
    </row>
    <row r="1969" customFormat="false" ht="12.75" hidden="false" customHeight="false" outlineLevel="0" collapsed="false">
      <c r="A1969" s="1" t="n">
        <v>1964</v>
      </c>
      <c r="B1969" s="1" t="n">
        <f aca="false">B1968+$B$1-$B$2*B1968</f>
        <v>15</v>
      </c>
    </row>
    <row r="1970" customFormat="false" ht="12.75" hidden="false" customHeight="false" outlineLevel="0" collapsed="false">
      <c r="A1970" s="1" t="n">
        <v>1965</v>
      </c>
      <c r="B1970" s="1" t="n">
        <f aca="false">B1969+$B$1-$B$2*B1969</f>
        <v>15</v>
      </c>
    </row>
    <row r="1971" customFormat="false" ht="12.75" hidden="false" customHeight="false" outlineLevel="0" collapsed="false">
      <c r="A1971" s="1" t="n">
        <v>1966</v>
      </c>
      <c r="B1971" s="1" t="n">
        <f aca="false">B1970+$B$1-$B$2*B1970</f>
        <v>15</v>
      </c>
    </row>
    <row r="1972" customFormat="false" ht="12.75" hidden="false" customHeight="false" outlineLevel="0" collapsed="false">
      <c r="A1972" s="1" t="n">
        <v>1967</v>
      </c>
      <c r="B1972" s="1" t="n">
        <f aca="false">B1971+$B$1-$B$2*B1971</f>
        <v>15</v>
      </c>
    </row>
    <row r="1973" customFormat="false" ht="12.75" hidden="false" customHeight="false" outlineLevel="0" collapsed="false">
      <c r="A1973" s="1" t="n">
        <v>1968</v>
      </c>
      <c r="B1973" s="1" t="n">
        <f aca="false">B1972+$B$1-$B$2*B1972</f>
        <v>15</v>
      </c>
    </row>
    <row r="1974" customFormat="false" ht="12.75" hidden="false" customHeight="false" outlineLevel="0" collapsed="false">
      <c r="A1974" s="1" t="n">
        <v>1969</v>
      </c>
      <c r="B1974" s="1" t="n">
        <f aca="false">B1973+$B$1-$B$2*B1973</f>
        <v>15</v>
      </c>
    </row>
    <row r="1975" customFormat="false" ht="12.75" hidden="false" customHeight="false" outlineLevel="0" collapsed="false">
      <c r="A1975" s="1" t="n">
        <v>1970</v>
      </c>
      <c r="B1975" s="1" t="n">
        <f aca="false">B1974+$B$1-$B$2*B1974</f>
        <v>15</v>
      </c>
    </row>
    <row r="1976" customFormat="false" ht="12.75" hidden="false" customHeight="false" outlineLevel="0" collapsed="false">
      <c r="A1976" s="1" t="n">
        <v>1971</v>
      </c>
      <c r="B1976" s="1" t="n">
        <f aca="false">B1975+$B$1-$B$2*B1975</f>
        <v>15</v>
      </c>
    </row>
    <row r="1977" customFormat="false" ht="12.75" hidden="false" customHeight="false" outlineLevel="0" collapsed="false">
      <c r="A1977" s="1" t="n">
        <v>1972</v>
      </c>
      <c r="B1977" s="1" t="n">
        <f aca="false">B1976+$B$1-$B$2*B1976</f>
        <v>15</v>
      </c>
    </row>
    <row r="1978" customFormat="false" ht="12.75" hidden="false" customHeight="false" outlineLevel="0" collapsed="false">
      <c r="A1978" s="1" t="n">
        <v>1973</v>
      </c>
      <c r="B1978" s="1" t="n">
        <f aca="false">B1977+$B$1-$B$2*B1977</f>
        <v>15</v>
      </c>
    </row>
    <row r="1979" customFormat="false" ht="12.75" hidden="false" customHeight="false" outlineLevel="0" collapsed="false">
      <c r="A1979" s="1" t="n">
        <v>1974</v>
      </c>
      <c r="B1979" s="1" t="n">
        <f aca="false">B1978+$B$1-$B$2*B1978</f>
        <v>15</v>
      </c>
    </row>
    <row r="1980" customFormat="false" ht="12.75" hidden="false" customHeight="false" outlineLevel="0" collapsed="false">
      <c r="A1980" s="1" t="n">
        <v>1975</v>
      </c>
      <c r="B1980" s="1" t="n">
        <f aca="false">B1979+$B$1-$B$2*B1979</f>
        <v>15</v>
      </c>
    </row>
    <row r="1981" customFormat="false" ht="12.75" hidden="false" customHeight="false" outlineLevel="0" collapsed="false">
      <c r="A1981" s="1" t="n">
        <v>1976</v>
      </c>
      <c r="B1981" s="1" t="n">
        <f aca="false">B1980+$B$1-$B$2*B1980</f>
        <v>15</v>
      </c>
    </row>
    <row r="1982" customFormat="false" ht="12.75" hidden="false" customHeight="false" outlineLevel="0" collapsed="false">
      <c r="A1982" s="1" t="n">
        <v>1977</v>
      </c>
      <c r="B1982" s="1" t="n">
        <f aca="false">B1981+$B$1-$B$2*B1981</f>
        <v>15</v>
      </c>
    </row>
    <row r="1983" customFormat="false" ht="12.75" hidden="false" customHeight="false" outlineLevel="0" collapsed="false">
      <c r="A1983" s="1" t="n">
        <v>1978</v>
      </c>
      <c r="B1983" s="1" t="n">
        <f aca="false">B1982+$B$1-$B$2*B1982</f>
        <v>15</v>
      </c>
    </row>
    <row r="1984" customFormat="false" ht="12.75" hidden="false" customHeight="false" outlineLevel="0" collapsed="false">
      <c r="A1984" s="1" t="n">
        <v>1979</v>
      </c>
      <c r="B1984" s="1" t="n">
        <f aca="false">B1983+$B$1-$B$2*B1983</f>
        <v>15</v>
      </c>
    </row>
    <row r="1985" customFormat="false" ht="12.75" hidden="false" customHeight="false" outlineLevel="0" collapsed="false">
      <c r="A1985" s="1" t="n">
        <v>1980</v>
      </c>
      <c r="B1985" s="1" t="n">
        <f aca="false">B1984+$B$1-$B$2*B1984</f>
        <v>15</v>
      </c>
    </row>
    <row r="1986" customFormat="false" ht="12.75" hidden="false" customHeight="false" outlineLevel="0" collapsed="false">
      <c r="A1986" s="1" t="n">
        <v>1981</v>
      </c>
      <c r="B1986" s="1" t="n">
        <f aca="false">B1985+$B$1-$B$2*B1985</f>
        <v>15</v>
      </c>
    </row>
    <row r="1987" customFormat="false" ht="12.75" hidden="false" customHeight="false" outlineLevel="0" collapsed="false">
      <c r="A1987" s="1" t="n">
        <v>1982</v>
      </c>
      <c r="B1987" s="1" t="n">
        <f aca="false">B1986+$B$1-$B$2*B1986</f>
        <v>15</v>
      </c>
    </row>
    <row r="1988" customFormat="false" ht="12.75" hidden="false" customHeight="false" outlineLevel="0" collapsed="false">
      <c r="A1988" s="1" t="n">
        <v>1983</v>
      </c>
      <c r="B1988" s="1" t="n">
        <f aca="false">B1987+$B$1-$B$2*B1987</f>
        <v>15</v>
      </c>
    </row>
    <row r="1989" customFormat="false" ht="12.75" hidden="false" customHeight="false" outlineLevel="0" collapsed="false">
      <c r="A1989" s="1" t="n">
        <v>1984</v>
      </c>
      <c r="B1989" s="1" t="n">
        <f aca="false">B1988+$B$1-$B$2*B1988</f>
        <v>15</v>
      </c>
    </row>
    <row r="1990" customFormat="false" ht="12.75" hidden="false" customHeight="false" outlineLevel="0" collapsed="false">
      <c r="A1990" s="1" t="n">
        <v>1985</v>
      </c>
      <c r="B1990" s="1" t="n">
        <f aca="false">B1989+$B$1-$B$2*B1989</f>
        <v>15</v>
      </c>
    </row>
    <row r="1991" customFormat="false" ht="12.75" hidden="false" customHeight="false" outlineLevel="0" collapsed="false">
      <c r="A1991" s="1" t="n">
        <v>1986</v>
      </c>
      <c r="B1991" s="1" t="n">
        <f aca="false">B1990+$B$1-$B$2*B1990</f>
        <v>15</v>
      </c>
    </row>
    <row r="1992" customFormat="false" ht="12.75" hidden="false" customHeight="false" outlineLevel="0" collapsed="false">
      <c r="A1992" s="1" t="n">
        <v>1987</v>
      </c>
      <c r="B1992" s="1" t="n">
        <f aca="false">B1991+$B$1-$B$2*B1991</f>
        <v>15</v>
      </c>
    </row>
    <row r="1993" customFormat="false" ht="12.75" hidden="false" customHeight="false" outlineLevel="0" collapsed="false">
      <c r="A1993" s="1" t="n">
        <v>1988</v>
      </c>
      <c r="B1993" s="1" t="n">
        <f aca="false">B1992+$B$1-$B$2*B1992</f>
        <v>15</v>
      </c>
    </row>
    <row r="1994" customFormat="false" ht="12.75" hidden="false" customHeight="false" outlineLevel="0" collapsed="false">
      <c r="A1994" s="1" t="n">
        <v>1989</v>
      </c>
      <c r="B1994" s="1" t="n">
        <f aca="false">B1993+$B$1-$B$2*B1993</f>
        <v>15</v>
      </c>
    </row>
    <row r="1995" customFormat="false" ht="12.75" hidden="false" customHeight="false" outlineLevel="0" collapsed="false">
      <c r="A1995" s="1" t="n">
        <v>1990</v>
      </c>
      <c r="B1995" s="1" t="n">
        <f aca="false">B1994+$B$1-$B$2*B1994</f>
        <v>15</v>
      </c>
    </row>
    <row r="1996" customFormat="false" ht="12.75" hidden="false" customHeight="false" outlineLevel="0" collapsed="false">
      <c r="A1996" s="1" t="n">
        <v>1991</v>
      </c>
      <c r="B1996" s="1" t="n">
        <f aca="false">B1995+$B$1-$B$2*B1995</f>
        <v>15</v>
      </c>
    </row>
    <row r="1997" customFormat="false" ht="12.75" hidden="false" customHeight="false" outlineLevel="0" collapsed="false">
      <c r="A1997" s="1" t="n">
        <v>1992</v>
      </c>
      <c r="B1997" s="1" t="n">
        <f aca="false">B1996+$B$1-$B$2*B1996</f>
        <v>15</v>
      </c>
    </row>
    <row r="1998" customFormat="false" ht="12.75" hidden="false" customHeight="false" outlineLevel="0" collapsed="false">
      <c r="A1998" s="1" t="n">
        <v>1993</v>
      </c>
      <c r="B1998" s="1" t="n">
        <f aca="false">B1997+$B$1-$B$2*B1997</f>
        <v>15</v>
      </c>
    </row>
    <row r="1999" customFormat="false" ht="12.75" hidden="false" customHeight="false" outlineLevel="0" collapsed="false">
      <c r="A1999" s="1" t="n">
        <v>1994</v>
      </c>
      <c r="B1999" s="1" t="n">
        <f aca="false">B1998+$B$1-$B$2*B1998</f>
        <v>15</v>
      </c>
    </row>
    <row r="2000" customFormat="false" ht="12.75" hidden="false" customHeight="false" outlineLevel="0" collapsed="false">
      <c r="A2000" s="1" t="n">
        <v>1995</v>
      </c>
      <c r="B2000" s="1" t="n">
        <f aca="false">B1999+$B$1-$B$2*B1999</f>
        <v>15</v>
      </c>
    </row>
    <row r="2001" customFormat="false" ht="12.75" hidden="false" customHeight="false" outlineLevel="0" collapsed="false">
      <c r="A2001" s="1" t="n">
        <v>1996</v>
      </c>
      <c r="B2001" s="1" t="n">
        <f aca="false">B2000+$B$1-$B$2*B2000</f>
        <v>15</v>
      </c>
    </row>
    <row r="2002" customFormat="false" ht="12.75" hidden="false" customHeight="false" outlineLevel="0" collapsed="false">
      <c r="A2002" s="1" t="n">
        <v>1997</v>
      </c>
      <c r="B2002" s="1" t="n">
        <f aca="false">B2001+$B$1-$B$2*B2001</f>
        <v>15</v>
      </c>
    </row>
    <row r="2003" customFormat="false" ht="12.75" hidden="false" customHeight="false" outlineLevel="0" collapsed="false">
      <c r="A2003" s="1" t="n">
        <v>1998</v>
      </c>
      <c r="B2003" s="1" t="n">
        <f aca="false">B2002+$B$1-$B$2*B2002</f>
        <v>15</v>
      </c>
    </row>
    <row r="2004" customFormat="false" ht="12.75" hidden="false" customHeight="false" outlineLevel="0" collapsed="false">
      <c r="A2004" s="1" t="n">
        <v>1999</v>
      </c>
      <c r="B2004" s="1" t="n">
        <f aca="false">B2003+$B$1-$B$2*B2003</f>
        <v>15</v>
      </c>
    </row>
    <row r="2005" customFormat="false" ht="12.75" hidden="false" customHeight="false" outlineLevel="0" collapsed="false">
      <c r="A2005" s="1" t="n">
        <v>2000</v>
      </c>
      <c r="B2005" s="1" t="n">
        <f aca="false">B2004+$B$1-$B$2*B2004</f>
        <v>15</v>
      </c>
    </row>
    <row r="2006" customFormat="false" ht="12.75" hidden="false" customHeight="false" outlineLevel="0" collapsed="false">
      <c r="A2006" s="1" t="n">
        <v>2001</v>
      </c>
      <c r="B2006" s="1" t="n">
        <f aca="false">B2005+$B$1-$B$2*B2005</f>
        <v>15</v>
      </c>
    </row>
    <row r="2007" customFormat="false" ht="12.75" hidden="false" customHeight="false" outlineLevel="0" collapsed="false">
      <c r="A2007" s="1" t="n">
        <v>2002</v>
      </c>
      <c r="B2007" s="1" t="n">
        <f aca="false">B2006+$B$1-$B$2*B2006</f>
        <v>15</v>
      </c>
    </row>
    <row r="2008" customFormat="false" ht="12.75" hidden="false" customHeight="false" outlineLevel="0" collapsed="false">
      <c r="A2008" s="1" t="n">
        <v>2003</v>
      </c>
      <c r="B2008" s="1" t="n">
        <f aca="false">B2007+$B$1-$B$2*B2007</f>
        <v>15</v>
      </c>
    </row>
    <row r="2009" customFormat="false" ht="12.75" hidden="false" customHeight="false" outlineLevel="0" collapsed="false">
      <c r="A2009" s="1" t="n">
        <v>2004</v>
      </c>
      <c r="B2009" s="1" t="n">
        <f aca="false">B2008+$B$1-$B$2*B2008</f>
        <v>15</v>
      </c>
    </row>
    <row r="2010" customFormat="false" ht="12.75" hidden="false" customHeight="false" outlineLevel="0" collapsed="false">
      <c r="A2010" s="1" t="n">
        <v>2005</v>
      </c>
      <c r="B2010" s="1" t="n">
        <f aca="false">B2009+$B$1-$B$2*B2009</f>
        <v>15</v>
      </c>
    </row>
    <row r="2011" customFormat="false" ht="12.75" hidden="false" customHeight="false" outlineLevel="0" collapsed="false">
      <c r="A2011" s="1" t="n">
        <v>2006</v>
      </c>
      <c r="B2011" s="1" t="n">
        <f aca="false">B2010+$B$1-$B$2*B2010</f>
        <v>15</v>
      </c>
    </row>
    <row r="2012" customFormat="false" ht="12.75" hidden="false" customHeight="false" outlineLevel="0" collapsed="false">
      <c r="A2012" s="1" t="n">
        <v>2007</v>
      </c>
      <c r="B2012" s="1" t="n">
        <f aca="false">B2011+$B$1-$B$2*B2011</f>
        <v>15</v>
      </c>
    </row>
    <row r="2013" customFormat="false" ht="12.75" hidden="false" customHeight="false" outlineLevel="0" collapsed="false">
      <c r="A2013" s="1" t="n">
        <v>2008</v>
      </c>
      <c r="B2013" s="1" t="n">
        <f aca="false">B2012+$B$1-$B$2*B2012</f>
        <v>15</v>
      </c>
    </row>
    <row r="2014" customFormat="false" ht="12.75" hidden="false" customHeight="false" outlineLevel="0" collapsed="false">
      <c r="A2014" s="1" t="n">
        <v>2009</v>
      </c>
      <c r="B2014" s="1" t="n">
        <f aca="false">B2013+$B$1-$B$2*B2013</f>
        <v>15</v>
      </c>
    </row>
    <row r="2015" customFormat="false" ht="12.75" hidden="false" customHeight="false" outlineLevel="0" collapsed="false">
      <c r="A2015" s="1" t="n">
        <v>2010</v>
      </c>
      <c r="B2015" s="1" t="n">
        <f aca="false">B2014+$B$1-$B$2*B2014</f>
        <v>15</v>
      </c>
    </row>
    <row r="2016" customFormat="false" ht="12.75" hidden="false" customHeight="false" outlineLevel="0" collapsed="false">
      <c r="A2016" s="1" t="n">
        <v>2011</v>
      </c>
      <c r="B2016" s="1" t="n">
        <f aca="false">B2015+$B$1-$B$2*B2015</f>
        <v>15</v>
      </c>
    </row>
    <row r="2017" customFormat="false" ht="12.75" hidden="false" customHeight="false" outlineLevel="0" collapsed="false">
      <c r="A2017" s="1" t="n">
        <v>2012</v>
      </c>
      <c r="B2017" s="1" t="n">
        <f aca="false">B2016+$B$1-$B$2*B2016</f>
        <v>15</v>
      </c>
    </row>
    <row r="2018" customFormat="false" ht="12.75" hidden="false" customHeight="false" outlineLevel="0" collapsed="false">
      <c r="A2018" s="1" t="n">
        <v>2013</v>
      </c>
      <c r="B2018" s="1" t="n">
        <f aca="false">B2017+$B$1-$B$2*B2017</f>
        <v>15</v>
      </c>
    </row>
    <row r="2019" customFormat="false" ht="12.75" hidden="false" customHeight="false" outlineLevel="0" collapsed="false">
      <c r="A2019" s="1" t="n">
        <v>2014</v>
      </c>
      <c r="B2019" s="1" t="n">
        <f aca="false">B2018+$B$1-$B$2*B2018</f>
        <v>15</v>
      </c>
    </row>
    <row r="2020" customFormat="false" ht="12.75" hidden="false" customHeight="false" outlineLevel="0" collapsed="false">
      <c r="A2020" s="1" t="n">
        <v>2015</v>
      </c>
      <c r="B2020" s="1" t="n">
        <f aca="false">B2019+$B$1-$B$2*B2019</f>
        <v>15</v>
      </c>
    </row>
    <row r="2021" customFormat="false" ht="12.75" hidden="false" customHeight="false" outlineLevel="0" collapsed="false">
      <c r="A2021" s="1" t="n">
        <v>2016</v>
      </c>
      <c r="B2021" s="1" t="n">
        <f aca="false">B2020+$B$1-$B$2*B2020</f>
        <v>15</v>
      </c>
    </row>
    <row r="2022" customFormat="false" ht="12.75" hidden="false" customHeight="false" outlineLevel="0" collapsed="false">
      <c r="A2022" s="1" t="n">
        <v>2017</v>
      </c>
      <c r="B2022" s="1" t="n">
        <f aca="false">B2021+$B$1-$B$2*B2021</f>
        <v>15</v>
      </c>
    </row>
    <row r="2023" customFormat="false" ht="12.75" hidden="false" customHeight="false" outlineLevel="0" collapsed="false">
      <c r="A2023" s="1" t="n">
        <v>2018</v>
      </c>
      <c r="B2023" s="1" t="n">
        <f aca="false">B2022+$B$1-$B$2*B2022</f>
        <v>15</v>
      </c>
    </row>
    <row r="2024" customFormat="false" ht="12.75" hidden="false" customHeight="false" outlineLevel="0" collapsed="false">
      <c r="A2024" s="1" t="n">
        <v>2019</v>
      </c>
      <c r="B2024" s="1" t="n">
        <f aca="false">B2023+$B$1-$B$2*B2023</f>
        <v>15</v>
      </c>
    </row>
    <row r="2025" customFormat="false" ht="12.75" hidden="false" customHeight="false" outlineLevel="0" collapsed="false">
      <c r="A2025" s="1" t="n">
        <v>2020</v>
      </c>
      <c r="B2025" s="1" t="n">
        <f aca="false">B2024+$B$1-$B$2*B2024</f>
        <v>15</v>
      </c>
    </row>
    <row r="2026" customFormat="false" ht="12.75" hidden="false" customHeight="false" outlineLevel="0" collapsed="false">
      <c r="A2026" s="1" t="n">
        <v>2021</v>
      </c>
      <c r="B2026" s="1" t="n">
        <f aca="false">B2025+$B$1-$B$2*B2025</f>
        <v>15</v>
      </c>
    </row>
    <row r="2027" customFormat="false" ht="12.75" hidden="false" customHeight="false" outlineLevel="0" collapsed="false">
      <c r="A2027" s="1" t="n">
        <v>2022</v>
      </c>
      <c r="B2027" s="1" t="n">
        <f aca="false">B2026+$B$1-$B$2*B2026</f>
        <v>15</v>
      </c>
    </row>
    <row r="2028" customFormat="false" ht="12.75" hidden="false" customHeight="false" outlineLevel="0" collapsed="false">
      <c r="A2028" s="1" t="n">
        <v>2023</v>
      </c>
      <c r="B2028" s="1" t="n">
        <f aca="false">B2027+$B$1-$B$2*B2027</f>
        <v>15</v>
      </c>
    </row>
    <row r="2029" customFormat="false" ht="12.75" hidden="false" customHeight="false" outlineLevel="0" collapsed="false">
      <c r="A2029" s="1" t="n">
        <v>2024</v>
      </c>
      <c r="B2029" s="1" t="n">
        <f aca="false">B2028+$B$1-$B$2*B2028</f>
        <v>15</v>
      </c>
    </row>
    <row r="2030" customFormat="false" ht="12.75" hidden="false" customHeight="false" outlineLevel="0" collapsed="false">
      <c r="A2030" s="1" t="n">
        <v>2025</v>
      </c>
      <c r="B2030" s="1" t="n">
        <f aca="false">B2029+$B$1-$B$2*B2029</f>
        <v>15</v>
      </c>
    </row>
    <row r="2031" customFormat="false" ht="12.75" hidden="false" customHeight="false" outlineLevel="0" collapsed="false">
      <c r="A2031" s="1" t="n">
        <v>2026</v>
      </c>
      <c r="B2031" s="1" t="n">
        <f aca="false">B2030+$B$1-$B$2*B2030</f>
        <v>15</v>
      </c>
    </row>
    <row r="2032" customFormat="false" ht="12.75" hidden="false" customHeight="false" outlineLevel="0" collapsed="false">
      <c r="A2032" s="1" t="n">
        <v>2027</v>
      </c>
      <c r="B2032" s="1" t="n">
        <f aca="false">B2031+$B$1-$B$2*B2031</f>
        <v>15</v>
      </c>
    </row>
    <row r="2033" customFormat="false" ht="12.75" hidden="false" customHeight="false" outlineLevel="0" collapsed="false">
      <c r="A2033" s="1" t="n">
        <v>2028</v>
      </c>
      <c r="B2033" s="1" t="n">
        <f aca="false">B2032+$B$1-$B$2*B2032</f>
        <v>15</v>
      </c>
    </row>
    <row r="2034" customFormat="false" ht="12.75" hidden="false" customHeight="false" outlineLevel="0" collapsed="false">
      <c r="A2034" s="1" t="n">
        <v>2029</v>
      </c>
      <c r="B2034" s="1" t="n">
        <f aca="false">B2033+$B$1-$B$2*B2033</f>
        <v>15</v>
      </c>
    </row>
    <row r="2035" customFormat="false" ht="12.75" hidden="false" customHeight="false" outlineLevel="0" collapsed="false">
      <c r="A2035" s="1" t="n">
        <v>2030</v>
      </c>
      <c r="B2035" s="1" t="n">
        <f aca="false">B2034+$B$1-$B$2*B2034</f>
        <v>15</v>
      </c>
    </row>
    <row r="2036" customFormat="false" ht="12.75" hidden="false" customHeight="false" outlineLevel="0" collapsed="false">
      <c r="A2036" s="1" t="n">
        <v>2031</v>
      </c>
      <c r="B2036" s="1" t="n">
        <f aca="false">B2035+$B$1-$B$2*B2035</f>
        <v>15</v>
      </c>
    </row>
    <row r="2037" customFormat="false" ht="12.75" hidden="false" customHeight="false" outlineLevel="0" collapsed="false">
      <c r="A2037" s="1" t="n">
        <v>2032</v>
      </c>
      <c r="B2037" s="1" t="n">
        <f aca="false">B2036+$B$1-$B$2*B2036</f>
        <v>15</v>
      </c>
    </row>
    <row r="2038" customFormat="false" ht="12.75" hidden="false" customHeight="false" outlineLevel="0" collapsed="false">
      <c r="A2038" s="1" t="n">
        <v>2033</v>
      </c>
      <c r="B2038" s="1" t="n">
        <f aca="false">B2037+$B$1-$B$2*B2037</f>
        <v>15</v>
      </c>
    </row>
    <row r="2039" customFormat="false" ht="12.75" hidden="false" customHeight="false" outlineLevel="0" collapsed="false">
      <c r="A2039" s="1" t="n">
        <v>2034</v>
      </c>
      <c r="B2039" s="1" t="n">
        <f aca="false">B2038+$B$1-$B$2*B2038</f>
        <v>15</v>
      </c>
    </row>
    <row r="2040" customFormat="false" ht="12.75" hidden="false" customHeight="false" outlineLevel="0" collapsed="false">
      <c r="A2040" s="1" t="n">
        <v>2035</v>
      </c>
      <c r="B2040" s="1" t="n">
        <f aca="false">B2039+$B$1-$B$2*B2039</f>
        <v>15</v>
      </c>
    </row>
    <row r="2041" customFormat="false" ht="12.75" hidden="false" customHeight="false" outlineLevel="0" collapsed="false">
      <c r="A2041" s="1" t="n">
        <v>2036</v>
      </c>
      <c r="B2041" s="1" t="n">
        <f aca="false">B2040+$B$1-$B$2*B2040</f>
        <v>15</v>
      </c>
    </row>
    <row r="2042" customFormat="false" ht="12.75" hidden="false" customHeight="false" outlineLevel="0" collapsed="false">
      <c r="A2042" s="1" t="n">
        <v>2037</v>
      </c>
      <c r="B2042" s="1" t="n">
        <f aca="false">B2041+$B$1-$B$2*B2041</f>
        <v>15</v>
      </c>
    </row>
    <row r="2043" customFormat="false" ht="12.75" hidden="false" customHeight="false" outlineLevel="0" collapsed="false">
      <c r="A2043" s="1" t="n">
        <v>2038</v>
      </c>
      <c r="B2043" s="1" t="n">
        <f aca="false">B2042+$B$1-$B$2*B2042</f>
        <v>15</v>
      </c>
    </row>
    <row r="2044" customFormat="false" ht="12.75" hidden="false" customHeight="false" outlineLevel="0" collapsed="false">
      <c r="A2044" s="1" t="n">
        <v>2039</v>
      </c>
      <c r="B2044" s="1" t="n">
        <f aca="false">B2043+$B$1-$B$2*B2043</f>
        <v>15</v>
      </c>
    </row>
    <row r="2045" customFormat="false" ht="12.75" hidden="false" customHeight="false" outlineLevel="0" collapsed="false">
      <c r="A2045" s="1" t="n">
        <v>2040</v>
      </c>
      <c r="B2045" s="1" t="n">
        <f aca="false">B2044+$B$1-$B$2*B2044</f>
        <v>15</v>
      </c>
    </row>
    <row r="2046" customFormat="false" ht="12.75" hidden="false" customHeight="false" outlineLevel="0" collapsed="false">
      <c r="A2046" s="1" t="n">
        <v>2041</v>
      </c>
      <c r="B2046" s="1" t="n">
        <f aca="false">B2045+$B$1-$B$2*B2045</f>
        <v>15</v>
      </c>
    </row>
    <row r="2047" customFormat="false" ht="12.75" hidden="false" customHeight="false" outlineLevel="0" collapsed="false">
      <c r="A2047" s="1" t="n">
        <v>2042</v>
      </c>
      <c r="B2047" s="1" t="n">
        <f aca="false">B2046+$B$1-$B$2*B2046</f>
        <v>15</v>
      </c>
    </row>
    <row r="2048" customFormat="false" ht="12.75" hidden="false" customHeight="false" outlineLevel="0" collapsed="false">
      <c r="A2048" s="1" t="n">
        <v>2043</v>
      </c>
      <c r="B2048" s="1" t="n">
        <f aca="false">B2047+$B$1-$B$2*B2047</f>
        <v>15</v>
      </c>
    </row>
    <row r="2049" customFormat="false" ht="12.75" hidden="false" customHeight="false" outlineLevel="0" collapsed="false">
      <c r="A2049" s="1" t="n">
        <v>2044</v>
      </c>
      <c r="B2049" s="1" t="n">
        <f aca="false">B2048+$B$1-$B$2*B2048</f>
        <v>15</v>
      </c>
    </row>
    <row r="2050" customFormat="false" ht="12.75" hidden="false" customHeight="false" outlineLevel="0" collapsed="false">
      <c r="A2050" s="1" t="n">
        <v>2045</v>
      </c>
      <c r="B2050" s="1" t="n">
        <f aca="false">B2049+$B$1-$B$2*B2049</f>
        <v>15</v>
      </c>
    </row>
    <row r="2051" customFormat="false" ht="12.75" hidden="false" customHeight="false" outlineLevel="0" collapsed="false">
      <c r="A2051" s="1" t="n">
        <v>2046</v>
      </c>
      <c r="B2051" s="1" t="n">
        <f aca="false">B2050+$B$1-$B$2*B2050</f>
        <v>15</v>
      </c>
    </row>
    <row r="2052" customFormat="false" ht="12.75" hidden="false" customHeight="false" outlineLevel="0" collapsed="false">
      <c r="A2052" s="1" t="n">
        <v>2047</v>
      </c>
      <c r="B2052" s="1" t="n">
        <f aca="false">B2051+$B$1-$B$2*B2051</f>
        <v>15</v>
      </c>
    </row>
    <row r="2053" customFormat="false" ht="12.75" hidden="false" customHeight="false" outlineLevel="0" collapsed="false">
      <c r="A2053" s="1" t="n">
        <v>2048</v>
      </c>
      <c r="B2053" s="1" t="n">
        <f aca="false">B2052+$B$1-$B$2*B2052</f>
        <v>15</v>
      </c>
    </row>
    <row r="2054" customFormat="false" ht="12.75" hidden="false" customHeight="false" outlineLevel="0" collapsed="false">
      <c r="A2054" s="1" t="n">
        <v>2049</v>
      </c>
      <c r="B2054" s="1" t="n">
        <f aca="false">B2053+$B$1-$B$2*B2053</f>
        <v>15</v>
      </c>
    </row>
    <row r="2055" customFormat="false" ht="12.75" hidden="false" customHeight="false" outlineLevel="0" collapsed="false">
      <c r="A2055" s="1" t="n">
        <v>2050</v>
      </c>
      <c r="B2055" s="1" t="n">
        <f aca="false">B2054+$B$1-$B$2*B2054</f>
        <v>15</v>
      </c>
    </row>
    <row r="2056" customFormat="false" ht="12.75" hidden="false" customHeight="false" outlineLevel="0" collapsed="false">
      <c r="A2056" s="1" t="n">
        <v>2051</v>
      </c>
      <c r="B2056" s="1" t="n">
        <f aca="false">B2055+$B$1-$B$2*B2055</f>
        <v>15</v>
      </c>
    </row>
    <row r="2057" customFormat="false" ht="12.75" hidden="false" customHeight="false" outlineLevel="0" collapsed="false">
      <c r="A2057" s="1" t="n">
        <v>2052</v>
      </c>
      <c r="B2057" s="1" t="n">
        <f aca="false">B2056+$B$1-$B$2*B2056</f>
        <v>15</v>
      </c>
    </row>
    <row r="2058" customFormat="false" ht="12.75" hidden="false" customHeight="false" outlineLevel="0" collapsed="false">
      <c r="A2058" s="1" t="n">
        <v>2053</v>
      </c>
      <c r="B2058" s="1" t="n">
        <f aca="false">B2057+$B$1-$B$2*B2057</f>
        <v>15</v>
      </c>
    </row>
    <row r="2059" customFormat="false" ht="12.75" hidden="false" customHeight="false" outlineLevel="0" collapsed="false">
      <c r="A2059" s="1" t="n">
        <v>2054</v>
      </c>
      <c r="B2059" s="1" t="n">
        <f aca="false">B2058+$B$1-$B$2*B2058</f>
        <v>15</v>
      </c>
    </row>
    <row r="2060" customFormat="false" ht="12.75" hidden="false" customHeight="false" outlineLevel="0" collapsed="false">
      <c r="A2060" s="1" t="n">
        <v>2055</v>
      </c>
      <c r="B2060" s="1" t="n">
        <f aca="false">B2059+$B$1-$B$2*B2059</f>
        <v>15</v>
      </c>
    </row>
    <row r="2061" customFormat="false" ht="12.75" hidden="false" customHeight="false" outlineLevel="0" collapsed="false">
      <c r="A2061" s="1" t="n">
        <v>2056</v>
      </c>
      <c r="B2061" s="1" t="n">
        <f aca="false">B2060+$B$1-$B$2*B2060</f>
        <v>15</v>
      </c>
    </row>
    <row r="2062" customFormat="false" ht="12.75" hidden="false" customHeight="false" outlineLevel="0" collapsed="false">
      <c r="A2062" s="1" t="n">
        <v>2057</v>
      </c>
      <c r="B2062" s="1" t="n">
        <f aca="false">B2061+$B$1-$B$2*B2061</f>
        <v>15</v>
      </c>
    </row>
    <row r="2063" customFormat="false" ht="12.75" hidden="false" customHeight="false" outlineLevel="0" collapsed="false">
      <c r="A2063" s="1" t="n">
        <v>2058</v>
      </c>
      <c r="B2063" s="1" t="n">
        <f aca="false">B2062+$B$1-$B$2*B2062</f>
        <v>15</v>
      </c>
    </row>
    <row r="2064" customFormat="false" ht="12.75" hidden="false" customHeight="false" outlineLevel="0" collapsed="false">
      <c r="A2064" s="1" t="n">
        <v>2059</v>
      </c>
      <c r="B2064" s="1" t="n">
        <f aca="false">B2063+$B$1-$B$2*B2063</f>
        <v>15</v>
      </c>
    </row>
    <row r="2065" customFormat="false" ht="12.75" hidden="false" customHeight="false" outlineLevel="0" collapsed="false">
      <c r="A2065" s="1" t="n">
        <v>2060</v>
      </c>
      <c r="B2065" s="1" t="n">
        <f aca="false">B2064+$B$1-$B$2*B2064</f>
        <v>15</v>
      </c>
    </row>
    <row r="2066" customFormat="false" ht="12.75" hidden="false" customHeight="false" outlineLevel="0" collapsed="false">
      <c r="A2066" s="1" t="n">
        <v>2061</v>
      </c>
      <c r="B2066" s="1" t="n">
        <f aca="false">B2065+$B$1-$B$2*B2065</f>
        <v>15</v>
      </c>
    </row>
    <row r="2067" customFormat="false" ht="12.75" hidden="false" customHeight="false" outlineLevel="0" collapsed="false">
      <c r="A2067" s="1" t="n">
        <v>2062</v>
      </c>
      <c r="B2067" s="1" t="n">
        <f aca="false">B2066+$B$1-$B$2*B2066</f>
        <v>15</v>
      </c>
    </row>
    <row r="2068" customFormat="false" ht="12.75" hidden="false" customHeight="false" outlineLevel="0" collapsed="false">
      <c r="A2068" s="1" t="n">
        <v>2063</v>
      </c>
      <c r="B2068" s="1" t="n">
        <f aca="false">B2067+$B$1-$B$2*B2067</f>
        <v>15</v>
      </c>
    </row>
    <row r="2069" customFormat="false" ht="12.75" hidden="false" customHeight="false" outlineLevel="0" collapsed="false">
      <c r="A2069" s="1" t="n">
        <v>2064</v>
      </c>
      <c r="B2069" s="1" t="n">
        <f aca="false">B2068+$B$1-$B$2*B2068</f>
        <v>15</v>
      </c>
    </row>
    <row r="2070" customFormat="false" ht="12.75" hidden="false" customHeight="false" outlineLevel="0" collapsed="false">
      <c r="A2070" s="1" t="n">
        <v>2065</v>
      </c>
      <c r="B2070" s="1" t="n">
        <f aca="false">B2069+$B$1-$B$2*B2069</f>
        <v>15</v>
      </c>
    </row>
    <row r="2071" customFormat="false" ht="12.75" hidden="false" customHeight="false" outlineLevel="0" collapsed="false">
      <c r="A2071" s="1" t="n">
        <v>2066</v>
      </c>
      <c r="B2071" s="1" t="n">
        <f aca="false">B2070+$B$1-$B$2*B2070</f>
        <v>15</v>
      </c>
    </row>
    <row r="2072" customFormat="false" ht="12.75" hidden="false" customHeight="false" outlineLevel="0" collapsed="false">
      <c r="A2072" s="1" t="n">
        <v>2067</v>
      </c>
      <c r="B2072" s="1" t="n">
        <f aca="false">B2071+$B$1-$B$2*B2071</f>
        <v>15</v>
      </c>
    </row>
    <row r="2073" customFormat="false" ht="12.75" hidden="false" customHeight="false" outlineLevel="0" collapsed="false">
      <c r="A2073" s="1" t="n">
        <v>2068</v>
      </c>
      <c r="B2073" s="1" t="n">
        <f aca="false">B2072+$B$1-$B$2*B2072</f>
        <v>15</v>
      </c>
    </row>
    <row r="2074" customFormat="false" ht="12.75" hidden="false" customHeight="false" outlineLevel="0" collapsed="false">
      <c r="A2074" s="1" t="n">
        <v>2069</v>
      </c>
      <c r="B2074" s="1" t="n">
        <f aca="false">B2073+$B$1-$B$2*B2073</f>
        <v>15</v>
      </c>
    </row>
    <row r="2075" customFormat="false" ht="12.75" hidden="false" customHeight="false" outlineLevel="0" collapsed="false">
      <c r="A2075" s="1" t="n">
        <v>2070</v>
      </c>
      <c r="B2075" s="1" t="n">
        <f aca="false">B2074+$B$1-$B$2*B2074</f>
        <v>15</v>
      </c>
    </row>
    <row r="2076" customFormat="false" ht="12.75" hidden="false" customHeight="false" outlineLevel="0" collapsed="false">
      <c r="A2076" s="1" t="n">
        <v>2071</v>
      </c>
      <c r="B2076" s="1" t="n">
        <f aca="false">B2075+$B$1-$B$2*B2075</f>
        <v>15</v>
      </c>
    </row>
    <row r="2077" customFormat="false" ht="12.75" hidden="false" customHeight="false" outlineLevel="0" collapsed="false">
      <c r="A2077" s="1" t="n">
        <v>2072</v>
      </c>
      <c r="B2077" s="1" t="n">
        <f aca="false">B2076+$B$1-$B$2*B2076</f>
        <v>15</v>
      </c>
    </row>
    <row r="2078" customFormat="false" ht="12.75" hidden="false" customHeight="false" outlineLevel="0" collapsed="false">
      <c r="A2078" s="1" t="n">
        <v>2073</v>
      </c>
      <c r="B2078" s="1" t="n">
        <f aca="false">B2077+$B$1-$B$2*B2077</f>
        <v>15</v>
      </c>
    </row>
    <row r="2079" customFormat="false" ht="12.75" hidden="false" customHeight="false" outlineLevel="0" collapsed="false">
      <c r="A2079" s="1" t="n">
        <v>2074</v>
      </c>
      <c r="B2079" s="1" t="n">
        <f aca="false">B2078+$B$1-$B$2*B2078</f>
        <v>15</v>
      </c>
    </row>
    <row r="2080" customFormat="false" ht="12.75" hidden="false" customHeight="false" outlineLevel="0" collapsed="false">
      <c r="A2080" s="1" t="n">
        <v>2075</v>
      </c>
      <c r="B2080" s="1" t="n">
        <f aca="false">B2079+$B$1-$B$2*B2079</f>
        <v>15</v>
      </c>
    </row>
    <row r="2081" customFormat="false" ht="12.75" hidden="false" customHeight="false" outlineLevel="0" collapsed="false">
      <c r="A2081" s="1" t="n">
        <v>2076</v>
      </c>
      <c r="B2081" s="1" t="n">
        <f aca="false">B2080+$B$1-$B$2*B2080</f>
        <v>15</v>
      </c>
    </row>
    <row r="2082" customFormat="false" ht="12.75" hidden="false" customHeight="false" outlineLevel="0" collapsed="false">
      <c r="A2082" s="1" t="n">
        <v>2077</v>
      </c>
      <c r="B2082" s="1" t="n">
        <f aca="false">B2081+$B$1-$B$2*B2081</f>
        <v>15</v>
      </c>
    </row>
    <row r="2083" customFormat="false" ht="12.75" hidden="false" customHeight="false" outlineLevel="0" collapsed="false">
      <c r="A2083" s="1" t="n">
        <v>2078</v>
      </c>
      <c r="B2083" s="1" t="n">
        <f aca="false">B2082+$B$1-$B$2*B2082</f>
        <v>15</v>
      </c>
    </row>
    <row r="2084" customFormat="false" ht="12.75" hidden="false" customHeight="false" outlineLevel="0" collapsed="false">
      <c r="A2084" s="1" t="n">
        <v>2079</v>
      </c>
      <c r="B2084" s="1" t="n">
        <f aca="false">B2083+$B$1-$B$2*B2083</f>
        <v>15</v>
      </c>
    </row>
    <row r="2085" customFormat="false" ht="12.75" hidden="false" customHeight="false" outlineLevel="0" collapsed="false">
      <c r="A2085" s="1" t="n">
        <v>2080</v>
      </c>
      <c r="B2085" s="1" t="n">
        <f aca="false">B2084+$B$1-$B$2*B2084</f>
        <v>15</v>
      </c>
    </row>
    <row r="2086" customFormat="false" ht="12.75" hidden="false" customHeight="false" outlineLevel="0" collapsed="false">
      <c r="A2086" s="1" t="n">
        <v>2081</v>
      </c>
      <c r="B2086" s="1" t="n">
        <f aca="false">B2085+$B$1-$B$2*B2085</f>
        <v>15</v>
      </c>
    </row>
    <row r="2087" customFormat="false" ht="12.75" hidden="false" customHeight="false" outlineLevel="0" collapsed="false">
      <c r="A2087" s="1" t="n">
        <v>2082</v>
      </c>
      <c r="B2087" s="1" t="n">
        <f aca="false">B2086+$B$1-$B$2*B2086</f>
        <v>15</v>
      </c>
    </row>
    <row r="2088" customFormat="false" ht="12.75" hidden="false" customHeight="false" outlineLevel="0" collapsed="false">
      <c r="A2088" s="1" t="n">
        <v>2083</v>
      </c>
      <c r="B2088" s="1" t="n">
        <f aca="false">B2087+$B$1-$B$2*B2087</f>
        <v>15</v>
      </c>
    </row>
    <row r="2089" customFormat="false" ht="12.75" hidden="false" customHeight="false" outlineLevel="0" collapsed="false">
      <c r="A2089" s="1" t="n">
        <v>2084</v>
      </c>
      <c r="B2089" s="1" t="n">
        <f aca="false">B2088+$B$1-$B$2*B2088</f>
        <v>15</v>
      </c>
    </row>
    <row r="2090" customFormat="false" ht="12.75" hidden="false" customHeight="false" outlineLevel="0" collapsed="false">
      <c r="A2090" s="1" t="n">
        <v>2085</v>
      </c>
      <c r="B2090" s="1" t="n">
        <f aca="false">B2089+$B$1-$B$2*B2089</f>
        <v>15</v>
      </c>
    </row>
    <row r="2091" customFormat="false" ht="12.75" hidden="false" customHeight="false" outlineLevel="0" collapsed="false">
      <c r="A2091" s="1" t="n">
        <v>2086</v>
      </c>
      <c r="B2091" s="1" t="n">
        <f aca="false">B2090+$B$1-$B$2*B2090</f>
        <v>15</v>
      </c>
    </row>
    <row r="2092" customFormat="false" ht="12.75" hidden="false" customHeight="false" outlineLevel="0" collapsed="false">
      <c r="A2092" s="1" t="n">
        <v>2087</v>
      </c>
      <c r="B2092" s="1" t="n">
        <f aca="false">B2091+$B$1-$B$2*B2091</f>
        <v>15</v>
      </c>
    </row>
    <row r="2093" customFormat="false" ht="12.75" hidden="false" customHeight="false" outlineLevel="0" collapsed="false">
      <c r="A2093" s="1" t="n">
        <v>2088</v>
      </c>
      <c r="B2093" s="1" t="n">
        <f aca="false">B2092+$B$1-$B$2*B2092</f>
        <v>15</v>
      </c>
    </row>
    <row r="2094" customFormat="false" ht="12.75" hidden="false" customHeight="false" outlineLevel="0" collapsed="false">
      <c r="A2094" s="1" t="n">
        <v>2089</v>
      </c>
      <c r="B2094" s="1" t="n">
        <f aca="false">B2093+$B$1-$B$2*B2093</f>
        <v>15</v>
      </c>
    </row>
    <row r="2095" customFormat="false" ht="12.75" hidden="false" customHeight="false" outlineLevel="0" collapsed="false">
      <c r="A2095" s="1" t="n">
        <v>2090</v>
      </c>
      <c r="B2095" s="1" t="n">
        <f aca="false">B2094+$B$1-$B$2*B2094</f>
        <v>15</v>
      </c>
    </row>
    <row r="2096" customFormat="false" ht="12.75" hidden="false" customHeight="false" outlineLevel="0" collapsed="false">
      <c r="A2096" s="1" t="n">
        <v>2091</v>
      </c>
      <c r="B2096" s="1" t="n">
        <f aca="false">B2095+$B$1-$B$2*B2095</f>
        <v>15</v>
      </c>
    </row>
    <row r="2097" customFormat="false" ht="12.75" hidden="false" customHeight="false" outlineLevel="0" collapsed="false">
      <c r="A2097" s="1" t="n">
        <v>2092</v>
      </c>
      <c r="B2097" s="1" t="n">
        <f aca="false">B2096+$B$1-$B$2*B2096</f>
        <v>15</v>
      </c>
    </row>
    <row r="2098" customFormat="false" ht="12.75" hidden="false" customHeight="false" outlineLevel="0" collapsed="false">
      <c r="A2098" s="1" t="n">
        <v>2093</v>
      </c>
      <c r="B2098" s="1" t="n">
        <f aca="false">B2097+$B$1-$B$2*B2097</f>
        <v>15</v>
      </c>
    </row>
    <row r="2099" customFormat="false" ht="12.75" hidden="false" customHeight="false" outlineLevel="0" collapsed="false">
      <c r="A2099" s="1" t="n">
        <v>2094</v>
      </c>
      <c r="B2099" s="1" t="n">
        <f aca="false">B2098+$B$1-$B$2*B2098</f>
        <v>15</v>
      </c>
    </row>
    <row r="2100" customFormat="false" ht="12.75" hidden="false" customHeight="false" outlineLevel="0" collapsed="false">
      <c r="A2100" s="1" t="n">
        <v>2095</v>
      </c>
      <c r="B2100" s="1" t="n">
        <f aca="false">B2099+$B$1-$B$2*B2099</f>
        <v>15</v>
      </c>
    </row>
    <row r="2101" customFormat="false" ht="12.75" hidden="false" customHeight="false" outlineLevel="0" collapsed="false">
      <c r="A2101" s="1" t="n">
        <v>2096</v>
      </c>
      <c r="B2101" s="1" t="n">
        <f aca="false">B2100+$B$1-$B$2*B2100</f>
        <v>15</v>
      </c>
    </row>
    <row r="2102" customFormat="false" ht="12.75" hidden="false" customHeight="false" outlineLevel="0" collapsed="false">
      <c r="A2102" s="1" t="n">
        <v>2097</v>
      </c>
      <c r="B2102" s="1" t="n">
        <f aca="false">B2101+$B$1-$B$2*B2101</f>
        <v>15</v>
      </c>
    </row>
    <row r="2103" customFormat="false" ht="12.75" hidden="false" customHeight="false" outlineLevel="0" collapsed="false">
      <c r="A2103" s="1" t="n">
        <v>2098</v>
      </c>
      <c r="B2103" s="1" t="n">
        <f aca="false">B2102+$B$1-$B$2*B2102</f>
        <v>15</v>
      </c>
    </row>
    <row r="2104" customFormat="false" ht="12.75" hidden="false" customHeight="false" outlineLevel="0" collapsed="false">
      <c r="A2104" s="1" t="n">
        <v>2099</v>
      </c>
      <c r="B2104" s="1" t="n">
        <f aca="false">B2103+$B$1-$B$2*B2103</f>
        <v>15</v>
      </c>
    </row>
    <row r="2105" customFormat="false" ht="12.75" hidden="false" customHeight="false" outlineLevel="0" collapsed="false">
      <c r="A2105" s="1" t="n">
        <v>2100</v>
      </c>
      <c r="B2105" s="1" t="n">
        <f aca="false">B2104+$B$1-$B$2*B2104</f>
        <v>15</v>
      </c>
    </row>
    <row r="2106" customFormat="false" ht="12.75" hidden="false" customHeight="false" outlineLevel="0" collapsed="false">
      <c r="A2106" s="1" t="n">
        <v>2101</v>
      </c>
      <c r="B2106" s="1" t="n">
        <f aca="false">B2105+$B$1-$B$2*B2105</f>
        <v>15</v>
      </c>
    </row>
    <row r="2107" customFormat="false" ht="12.75" hidden="false" customHeight="false" outlineLevel="0" collapsed="false">
      <c r="A2107" s="1" t="n">
        <v>2102</v>
      </c>
      <c r="B2107" s="1" t="n">
        <f aca="false">B2106+$B$1-$B$2*B2106</f>
        <v>15</v>
      </c>
    </row>
    <row r="2108" customFormat="false" ht="12.75" hidden="false" customHeight="false" outlineLevel="0" collapsed="false">
      <c r="A2108" s="1" t="n">
        <v>2103</v>
      </c>
      <c r="B2108" s="1" t="n">
        <f aca="false">B2107+$B$1-$B$2*B2107</f>
        <v>15</v>
      </c>
    </row>
    <row r="2109" customFormat="false" ht="12.75" hidden="false" customHeight="false" outlineLevel="0" collapsed="false">
      <c r="A2109" s="1" t="n">
        <v>2104</v>
      </c>
      <c r="B2109" s="1" t="n">
        <f aca="false">B2108+$B$1-$B$2*B2108</f>
        <v>15</v>
      </c>
    </row>
    <row r="2110" customFormat="false" ht="12.75" hidden="false" customHeight="false" outlineLevel="0" collapsed="false">
      <c r="A2110" s="1" t="n">
        <v>2105</v>
      </c>
      <c r="B2110" s="1" t="n">
        <f aca="false">B2109+$B$1-$B$2*B2109</f>
        <v>15</v>
      </c>
    </row>
    <row r="2111" customFormat="false" ht="12.75" hidden="false" customHeight="false" outlineLevel="0" collapsed="false">
      <c r="A2111" s="1" t="n">
        <v>2106</v>
      </c>
      <c r="B2111" s="1" t="n">
        <f aca="false">B2110+$B$1-$B$2*B2110</f>
        <v>15</v>
      </c>
    </row>
    <row r="2112" customFormat="false" ht="12.75" hidden="false" customHeight="false" outlineLevel="0" collapsed="false">
      <c r="A2112" s="1" t="n">
        <v>2107</v>
      </c>
      <c r="B2112" s="1" t="n">
        <f aca="false">B2111+$B$1-$B$2*B2111</f>
        <v>15</v>
      </c>
    </row>
    <row r="2113" customFormat="false" ht="12.75" hidden="false" customHeight="false" outlineLevel="0" collapsed="false">
      <c r="A2113" s="1" t="n">
        <v>2108</v>
      </c>
      <c r="B2113" s="1" t="n">
        <f aca="false">B2112+$B$1-$B$2*B2112</f>
        <v>15</v>
      </c>
    </row>
    <row r="2114" customFormat="false" ht="12.75" hidden="false" customHeight="false" outlineLevel="0" collapsed="false">
      <c r="A2114" s="1" t="n">
        <v>2109</v>
      </c>
      <c r="B2114" s="1" t="n">
        <f aca="false">B2113+$B$1-$B$2*B2113</f>
        <v>15</v>
      </c>
    </row>
    <row r="2115" customFormat="false" ht="12.75" hidden="false" customHeight="false" outlineLevel="0" collapsed="false">
      <c r="A2115" s="1" t="n">
        <v>2110</v>
      </c>
      <c r="B2115" s="1" t="n">
        <f aca="false">B2114+$B$1-$B$2*B2114</f>
        <v>15</v>
      </c>
    </row>
    <row r="2116" customFormat="false" ht="12.75" hidden="false" customHeight="false" outlineLevel="0" collapsed="false">
      <c r="A2116" s="1" t="n">
        <v>2111</v>
      </c>
      <c r="B2116" s="1" t="n">
        <f aca="false">B2115+$B$1-$B$2*B2115</f>
        <v>15</v>
      </c>
    </row>
    <row r="2117" customFormat="false" ht="12.75" hidden="false" customHeight="false" outlineLevel="0" collapsed="false">
      <c r="A2117" s="1" t="n">
        <v>2112</v>
      </c>
      <c r="B2117" s="1" t="n">
        <f aca="false">B2116+$B$1-$B$2*B2116</f>
        <v>15</v>
      </c>
    </row>
    <row r="2118" customFormat="false" ht="12.75" hidden="false" customHeight="false" outlineLevel="0" collapsed="false">
      <c r="A2118" s="1" t="n">
        <v>2113</v>
      </c>
      <c r="B2118" s="1" t="n">
        <f aca="false">B2117+$B$1-$B$2*B2117</f>
        <v>15</v>
      </c>
    </row>
    <row r="2119" customFormat="false" ht="12.75" hidden="false" customHeight="false" outlineLevel="0" collapsed="false">
      <c r="A2119" s="1" t="n">
        <v>2114</v>
      </c>
      <c r="B2119" s="1" t="n">
        <f aca="false">B2118+$B$1-$B$2*B2118</f>
        <v>15</v>
      </c>
    </row>
    <row r="2120" customFormat="false" ht="12.75" hidden="false" customHeight="false" outlineLevel="0" collapsed="false">
      <c r="A2120" s="1" t="n">
        <v>2115</v>
      </c>
      <c r="B2120" s="1" t="n">
        <f aca="false">B2119+$B$1-$B$2*B2119</f>
        <v>15</v>
      </c>
    </row>
    <row r="2121" customFormat="false" ht="12.75" hidden="false" customHeight="false" outlineLevel="0" collapsed="false">
      <c r="A2121" s="1" t="n">
        <v>2116</v>
      </c>
      <c r="B2121" s="1" t="n">
        <f aca="false">B2120+$B$1-$B$2*B2120</f>
        <v>15</v>
      </c>
    </row>
    <row r="2122" customFormat="false" ht="12.75" hidden="false" customHeight="false" outlineLevel="0" collapsed="false">
      <c r="A2122" s="1" t="n">
        <v>2117</v>
      </c>
      <c r="B2122" s="1" t="n">
        <f aca="false">B2121+$B$1-$B$2*B2121</f>
        <v>15</v>
      </c>
    </row>
    <row r="2123" customFormat="false" ht="12.75" hidden="false" customHeight="false" outlineLevel="0" collapsed="false">
      <c r="A2123" s="1" t="n">
        <v>2118</v>
      </c>
      <c r="B2123" s="1" t="n">
        <f aca="false">B2122+$B$1-$B$2*B2122</f>
        <v>15</v>
      </c>
    </row>
    <row r="2124" customFormat="false" ht="12.75" hidden="false" customHeight="false" outlineLevel="0" collapsed="false">
      <c r="A2124" s="1" t="n">
        <v>2119</v>
      </c>
      <c r="B2124" s="1" t="n">
        <f aca="false">B2123+$B$1-$B$2*B2123</f>
        <v>15</v>
      </c>
    </row>
    <row r="2125" customFormat="false" ht="12.75" hidden="false" customHeight="false" outlineLevel="0" collapsed="false">
      <c r="A2125" s="1" t="n">
        <v>2120</v>
      </c>
      <c r="B2125" s="1" t="n">
        <f aca="false">B2124+$B$1-$B$2*B2124</f>
        <v>15</v>
      </c>
    </row>
    <row r="2126" customFormat="false" ht="12.75" hidden="false" customHeight="false" outlineLevel="0" collapsed="false">
      <c r="A2126" s="1" t="n">
        <v>2121</v>
      </c>
      <c r="B2126" s="1" t="n">
        <f aca="false">B2125+$B$1-$B$2*B2125</f>
        <v>15</v>
      </c>
    </row>
    <row r="2127" customFormat="false" ht="12.75" hidden="false" customHeight="false" outlineLevel="0" collapsed="false">
      <c r="A2127" s="1" t="n">
        <v>2122</v>
      </c>
      <c r="B2127" s="1" t="n">
        <f aca="false">B2126+$B$1-$B$2*B2126</f>
        <v>15</v>
      </c>
    </row>
    <row r="2128" customFormat="false" ht="12.75" hidden="false" customHeight="false" outlineLevel="0" collapsed="false">
      <c r="A2128" s="1" t="n">
        <v>2123</v>
      </c>
      <c r="B2128" s="1" t="n">
        <f aca="false">B2127+$B$1-$B$2*B2127</f>
        <v>15</v>
      </c>
    </row>
    <row r="2129" customFormat="false" ht="12.75" hidden="false" customHeight="false" outlineLevel="0" collapsed="false">
      <c r="A2129" s="1" t="n">
        <v>2124</v>
      </c>
      <c r="B2129" s="1" t="n">
        <f aca="false">B2128+$B$1-$B$2*B2128</f>
        <v>15</v>
      </c>
    </row>
    <row r="2130" customFormat="false" ht="12.75" hidden="false" customHeight="false" outlineLevel="0" collapsed="false">
      <c r="A2130" s="1" t="n">
        <v>2125</v>
      </c>
      <c r="B2130" s="1" t="n">
        <f aca="false">B2129+$B$1-$B$2*B2129</f>
        <v>15</v>
      </c>
    </row>
    <row r="2131" customFormat="false" ht="12.75" hidden="false" customHeight="false" outlineLevel="0" collapsed="false">
      <c r="A2131" s="1" t="n">
        <v>2126</v>
      </c>
      <c r="B2131" s="1" t="n">
        <f aca="false">B2130+$B$1-$B$2*B2130</f>
        <v>15</v>
      </c>
    </row>
    <row r="2132" customFormat="false" ht="12.75" hidden="false" customHeight="false" outlineLevel="0" collapsed="false">
      <c r="A2132" s="1" t="n">
        <v>2127</v>
      </c>
      <c r="B2132" s="1" t="n">
        <f aca="false">B2131+$B$1-$B$2*B2131</f>
        <v>15</v>
      </c>
    </row>
    <row r="2133" customFormat="false" ht="12.75" hidden="false" customHeight="false" outlineLevel="0" collapsed="false">
      <c r="A2133" s="1" t="n">
        <v>2128</v>
      </c>
      <c r="B2133" s="1" t="n">
        <f aca="false">B2132+$B$1-$B$2*B2132</f>
        <v>15</v>
      </c>
    </row>
    <row r="2134" customFormat="false" ht="12.75" hidden="false" customHeight="false" outlineLevel="0" collapsed="false">
      <c r="A2134" s="1" t="n">
        <v>2129</v>
      </c>
      <c r="B2134" s="1" t="n">
        <f aca="false">B2133+$B$1-$B$2*B2133</f>
        <v>15</v>
      </c>
    </row>
    <row r="2135" customFormat="false" ht="12.75" hidden="false" customHeight="false" outlineLevel="0" collapsed="false">
      <c r="A2135" s="1" t="n">
        <v>2130</v>
      </c>
      <c r="B2135" s="1" t="n">
        <f aca="false">B2134+$B$1-$B$2*B2134</f>
        <v>15</v>
      </c>
    </row>
    <row r="2136" customFormat="false" ht="12.75" hidden="false" customHeight="false" outlineLevel="0" collapsed="false">
      <c r="A2136" s="1" t="n">
        <v>2131</v>
      </c>
      <c r="B2136" s="1" t="n">
        <f aca="false">B2135+$B$1-$B$2*B2135</f>
        <v>15</v>
      </c>
    </row>
    <row r="2137" customFormat="false" ht="12.75" hidden="false" customHeight="false" outlineLevel="0" collapsed="false">
      <c r="A2137" s="1" t="n">
        <v>2132</v>
      </c>
      <c r="B2137" s="1" t="n">
        <f aca="false">B2136+$B$1-$B$2*B2136</f>
        <v>15</v>
      </c>
    </row>
    <row r="2138" customFormat="false" ht="12.75" hidden="false" customHeight="false" outlineLevel="0" collapsed="false">
      <c r="A2138" s="1" t="n">
        <v>2133</v>
      </c>
      <c r="B2138" s="1" t="n">
        <f aca="false">B2137+$B$1-$B$2*B2137</f>
        <v>15</v>
      </c>
    </row>
    <row r="2139" customFormat="false" ht="12.75" hidden="false" customHeight="false" outlineLevel="0" collapsed="false">
      <c r="A2139" s="1" t="n">
        <v>2134</v>
      </c>
      <c r="B2139" s="1" t="n">
        <f aca="false">B2138+$B$1-$B$2*B2138</f>
        <v>15</v>
      </c>
    </row>
    <row r="2140" customFormat="false" ht="12.75" hidden="false" customHeight="false" outlineLevel="0" collapsed="false">
      <c r="A2140" s="1" t="n">
        <v>2135</v>
      </c>
      <c r="B2140" s="1" t="n">
        <f aca="false">B2139+$B$1-$B$2*B2139</f>
        <v>15</v>
      </c>
    </row>
    <row r="2141" customFormat="false" ht="12.75" hidden="false" customHeight="false" outlineLevel="0" collapsed="false">
      <c r="A2141" s="1" t="n">
        <v>2136</v>
      </c>
      <c r="B2141" s="1" t="n">
        <f aca="false">B2140+$B$1-$B$2*B2140</f>
        <v>15</v>
      </c>
    </row>
    <row r="2142" customFormat="false" ht="12.75" hidden="false" customHeight="false" outlineLevel="0" collapsed="false">
      <c r="A2142" s="1" t="n">
        <v>2137</v>
      </c>
      <c r="B2142" s="1" t="n">
        <f aca="false">B2141+$B$1-$B$2*B2141</f>
        <v>15</v>
      </c>
    </row>
    <row r="2143" customFormat="false" ht="12.75" hidden="false" customHeight="false" outlineLevel="0" collapsed="false">
      <c r="A2143" s="1" t="n">
        <v>2138</v>
      </c>
      <c r="B2143" s="1" t="n">
        <f aca="false">B2142+$B$1-$B$2*B2142</f>
        <v>15</v>
      </c>
    </row>
    <row r="2144" customFormat="false" ht="12.75" hidden="false" customHeight="false" outlineLevel="0" collapsed="false">
      <c r="A2144" s="1" t="n">
        <v>2139</v>
      </c>
      <c r="B2144" s="1" t="n">
        <f aca="false">B2143+$B$1-$B$2*B2143</f>
        <v>15</v>
      </c>
    </row>
    <row r="2145" customFormat="false" ht="12.75" hidden="false" customHeight="false" outlineLevel="0" collapsed="false">
      <c r="A2145" s="1" t="n">
        <v>2140</v>
      </c>
      <c r="B2145" s="1" t="n">
        <f aca="false">B2144+$B$1-$B$2*B2144</f>
        <v>15</v>
      </c>
    </row>
    <row r="2146" customFormat="false" ht="12.75" hidden="false" customHeight="false" outlineLevel="0" collapsed="false">
      <c r="A2146" s="1" t="n">
        <v>2141</v>
      </c>
      <c r="B2146" s="1" t="n">
        <f aca="false">B2145+$B$1-$B$2*B2145</f>
        <v>15</v>
      </c>
    </row>
    <row r="2147" customFormat="false" ht="12.75" hidden="false" customHeight="false" outlineLevel="0" collapsed="false">
      <c r="A2147" s="1" t="n">
        <v>2142</v>
      </c>
      <c r="B2147" s="1" t="n">
        <f aca="false">B2146+$B$1-$B$2*B2146</f>
        <v>15</v>
      </c>
    </row>
    <row r="2148" customFormat="false" ht="12.75" hidden="false" customHeight="false" outlineLevel="0" collapsed="false">
      <c r="A2148" s="1" t="n">
        <v>2143</v>
      </c>
      <c r="B2148" s="1" t="n">
        <f aca="false">B2147+$B$1-$B$2*B2147</f>
        <v>15</v>
      </c>
    </row>
    <row r="2149" customFormat="false" ht="12.75" hidden="false" customHeight="false" outlineLevel="0" collapsed="false">
      <c r="A2149" s="1" t="n">
        <v>2144</v>
      </c>
      <c r="B2149" s="1" t="n">
        <f aca="false">B2148+$B$1-$B$2*B2148</f>
        <v>15</v>
      </c>
    </row>
    <row r="2150" customFormat="false" ht="12.75" hidden="false" customHeight="false" outlineLevel="0" collapsed="false">
      <c r="A2150" s="1" t="n">
        <v>2145</v>
      </c>
      <c r="B2150" s="1" t="n">
        <f aca="false">B2149+$B$1-$B$2*B2149</f>
        <v>15</v>
      </c>
    </row>
    <row r="2151" customFormat="false" ht="12.75" hidden="false" customHeight="false" outlineLevel="0" collapsed="false">
      <c r="A2151" s="1" t="n">
        <v>2146</v>
      </c>
      <c r="B2151" s="1" t="n">
        <f aca="false">B2150+$B$1-$B$2*B2150</f>
        <v>15</v>
      </c>
    </row>
    <row r="2152" customFormat="false" ht="12.75" hidden="false" customHeight="false" outlineLevel="0" collapsed="false">
      <c r="A2152" s="1" t="n">
        <v>2147</v>
      </c>
      <c r="B2152" s="1" t="n">
        <f aca="false">B2151+$B$1-$B$2*B2151</f>
        <v>15</v>
      </c>
    </row>
    <row r="2153" customFormat="false" ht="12.75" hidden="false" customHeight="false" outlineLevel="0" collapsed="false">
      <c r="A2153" s="1" t="n">
        <v>2148</v>
      </c>
      <c r="B2153" s="1" t="n">
        <f aca="false">B2152+$B$1-$B$2*B2152</f>
        <v>15</v>
      </c>
    </row>
    <row r="2154" customFormat="false" ht="12.75" hidden="false" customHeight="false" outlineLevel="0" collapsed="false">
      <c r="A2154" s="1" t="n">
        <v>2149</v>
      </c>
      <c r="B2154" s="1" t="n">
        <f aca="false">B2153+$B$1-$B$2*B2153</f>
        <v>15</v>
      </c>
    </row>
    <row r="2155" customFormat="false" ht="12.75" hidden="false" customHeight="false" outlineLevel="0" collapsed="false">
      <c r="A2155" s="1" t="n">
        <v>2150</v>
      </c>
      <c r="B2155" s="1" t="n">
        <f aca="false">B2154+$B$1-$B$2*B2154</f>
        <v>15</v>
      </c>
    </row>
    <row r="2156" customFormat="false" ht="12.75" hidden="false" customHeight="false" outlineLevel="0" collapsed="false">
      <c r="A2156" s="1" t="n">
        <v>2151</v>
      </c>
      <c r="B2156" s="1" t="n">
        <f aca="false">B2155+$B$1-$B$2*B2155</f>
        <v>15</v>
      </c>
    </row>
    <row r="2157" customFormat="false" ht="12.75" hidden="false" customHeight="false" outlineLevel="0" collapsed="false">
      <c r="A2157" s="1" t="n">
        <v>2152</v>
      </c>
      <c r="B2157" s="1" t="n">
        <f aca="false">B2156+$B$1-$B$2*B2156</f>
        <v>15</v>
      </c>
    </row>
    <row r="2158" customFormat="false" ht="12.75" hidden="false" customHeight="false" outlineLevel="0" collapsed="false">
      <c r="A2158" s="1" t="n">
        <v>2153</v>
      </c>
      <c r="B2158" s="1" t="n">
        <f aca="false">B2157+$B$1-$B$2*B2157</f>
        <v>15</v>
      </c>
    </row>
    <row r="2159" customFormat="false" ht="12.75" hidden="false" customHeight="false" outlineLevel="0" collapsed="false">
      <c r="A2159" s="1" t="n">
        <v>2154</v>
      </c>
      <c r="B2159" s="1" t="n">
        <f aca="false">B2158+$B$1-$B$2*B2158</f>
        <v>15</v>
      </c>
    </row>
    <row r="2160" customFormat="false" ht="12.75" hidden="false" customHeight="false" outlineLevel="0" collapsed="false">
      <c r="A2160" s="1" t="n">
        <v>2155</v>
      </c>
      <c r="B2160" s="1" t="n">
        <f aca="false">B2159+$B$1-$B$2*B2159</f>
        <v>15</v>
      </c>
    </row>
    <row r="2161" customFormat="false" ht="12.75" hidden="false" customHeight="false" outlineLevel="0" collapsed="false">
      <c r="A2161" s="1" t="n">
        <v>2156</v>
      </c>
      <c r="B2161" s="1" t="n">
        <f aca="false">B2160+$B$1-$B$2*B2160</f>
        <v>15</v>
      </c>
    </row>
    <row r="2162" customFormat="false" ht="12.75" hidden="false" customHeight="false" outlineLevel="0" collapsed="false">
      <c r="A2162" s="1" t="n">
        <v>2157</v>
      </c>
      <c r="B2162" s="1" t="n">
        <f aca="false">B2161+$B$1-$B$2*B2161</f>
        <v>15</v>
      </c>
    </row>
    <row r="2163" customFormat="false" ht="12.75" hidden="false" customHeight="false" outlineLevel="0" collapsed="false">
      <c r="A2163" s="1" t="n">
        <v>2158</v>
      </c>
      <c r="B2163" s="1" t="n">
        <f aca="false">B2162+$B$1-$B$2*B2162</f>
        <v>15</v>
      </c>
    </row>
    <row r="2164" customFormat="false" ht="12.75" hidden="false" customHeight="false" outlineLevel="0" collapsed="false">
      <c r="A2164" s="1" t="n">
        <v>2159</v>
      </c>
      <c r="B2164" s="1" t="n">
        <f aca="false">B2163+$B$1-$B$2*B2163</f>
        <v>15</v>
      </c>
    </row>
    <row r="2165" customFormat="false" ht="12.75" hidden="false" customHeight="false" outlineLevel="0" collapsed="false">
      <c r="A2165" s="1" t="n">
        <v>2160</v>
      </c>
      <c r="B2165" s="1" t="n">
        <f aca="false">B2164+$B$1-$B$2*B2164</f>
        <v>15</v>
      </c>
    </row>
    <row r="2166" customFormat="false" ht="12.75" hidden="false" customHeight="false" outlineLevel="0" collapsed="false">
      <c r="A2166" s="1" t="n">
        <v>2161</v>
      </c>
      <c r="B2166" s="1" t="n">
        <f aca="false">B2165+$B$1-$B$2*B2165</f>
        <v>15</v>
      </c>
    </row>
    <row r="2167" customFormat="false" ht="12.75" hidden="false" customHeight="false" outlineLevel="0" collapsed="false">
      <c r="A2167" s="1" t="n">
        <v>2162</v>
      </c>
      <c r="B2167" s="1" t="n">
        <f aca="false">B2166+$B$1-$B$2*B2166</f>
        <v>15</v>
      </c>
    </row>
    <row r="2168" customFormat="false" ht="12.75" hidden="false" customHeight="false" outlineLevel="0" collapsed="false">
      <c r="A2168" s="1" t="n">
        <v>2163</v>
      </c>
      <c r="B2168" s="1" t="n">
        <f aca="false">B2167+$B$1-$B$2*B2167</f>
        <v>15</v>
      </c>
    </row>
    <row r="2169" customFormat="false" ht="12.75" hidden="false" customHeight="false" outlineLevel="0" collapsed="false">
      <c r="A2169" s="1" t="n">
        <v>2164</v>
      </c>
      <c r="B2169" s="1" t="n">
        <f aca="false">B2168+$B$1-$B$2*B2168</f>
        <v>15</v>
      </c>
    </row>
    <row r="2170" customFormat="false" ht="12.75" hidden="false" customHeight="false" outlineLevel="0" collapsed="false">
      <c r="A2170" s="1" t="n">
        <v>2165</v>
      </c>
      <c r="B2170" s="1" t="n">
        <f aca="false">B2169+$B$1-$B$2*B2169</f>
        <v>15</v>
      </c>
    </row>
    <row r="2171" customFormat="false" ht="12.75" hidden="false" customHeight="false" outlineLevel="0" collapsed="false">
      <c r="A2171" s="1" t="n">
        <v>2166</v>
      </c>
      <c r="B2171" s="1" t="n">
        <f aca="false">B2170+$B$1-$B$2*B2170</f>
        <v>15</v>
      </c>
    </row>
    <row r="2172" customFormat="false" ht="12.75" hidden="false" customHeight="false" outlineLevel="0" collapsed="false">
      <c r="A2172" s="1" t="n">
        <v>2167</v>
      </c>
      <c r="B2172" s="1" t="n">
        <f aca="false">B2171+$B$1-$B$2*B2171</f>
        <v>15</v>
      </c>
    </row>
    <row r="2173" customFormat="false" ht="12.75" hidden="false" customHeight="false" outlineLevel="0" collapsed="false">
      <c r="A2173" s="1" t="n">
        <v>2168</v>
      </c>
      <c r="B2173" s="1" t="n">
        <f aca="false">B2172+$B$1-$B$2*B2172</f>
        <v>15</v>
      </c>
    </row>
    <row r="2174" customFormat="false" ht="12.75" hidden="false" customHeight="false" outlineLevel="0" collapsed="false">
      <c r="A2174" s="1" t="n">
        <v>2169</v>
      </c>
      <c r="B2174" s="1" t="n">
        <f aca="false">B2173+$B$1-$B$2*B2173</f>
        <v>15</v>
      </c>
    </row>
    <row r="2175" customFormat="false" ht="12.75" hidden="false" customHeight="false" outlineLevel="0" collapsed="false">
      <c r="A2175" s="1" t="n">
        <v>2170</v>
      </c>
      <c r="B2175" s="1" t="n">
        <f aca="false">B2174+$B$1-$B$2*B2174</f>
        <v>15</v>
      </c>
    </row>
    <row r="2176" customFormat="false" ht="12.75" hidden="false" customHeight="false" outlineLevel="0" collapsed="false">
      <c r="A2176" s="1" t="n">
        <v>2171</v>
      </c>
      <c r="B2176" s="1" t="n">
        <f aca="false">B2175+$B$1-$B$2*B2175</f>
        <v>15</v>
      </c>
    </row>
    <row r="2177" customFormat="false" ht="12.75" hidden="false" customHeight="false" outlineLevel="0" collapsed="false">
      <c r="A2177" s="1" t="n">
        <v>2172</v>
      </c>
      <c r="B2177" s="1" t="n">
        <f aca="false">B2176+$B$1-$B$2*B2176</f>
        <v>15</v>
      </c>
    </row>
    <row r="2178" customFormat="false" ht="12.75" hidden="false" customHeight="false" outlineLevel="0" collapsed="false">
      <c r="A2178" s="1" t="n">
        <v>2173</v>
      </c>
      <c r="B2178" s="1" t="n">
        <f aca="false">B2177+$B$1-$B$2*B2177</f>
        <v>15</v>
      </c>
    </row>
    <row r="2179" customFormat="false" ht="12.75" hidden="false" customHeight="false" outlineLevel="0" collapsed="false">
      <c r="A2179" s="1" t="n">
        <v>2174</v>
      </c>
      <c r="B2179" s="1" t="n">
        <f aca="false">B2178+$B$1-$B$2*B2178</f>
        <v>15</v>
      </c>
    </row>
    <row r="2180" customFormat="false" ht="12.75" hidden="false" customHeight="false" outlineLevel="0" collapsed="false">
      <c r="A2180" s="1" t="n">
        <v>2175</v>
      </c>
      <c r="B2180" s="1" t="n">
        <f aca="false">B2179+$B$1-$B$2*B2179</f>
        <v>15</v>
      </c>
    </row>
    <row r="2181" customFormat="false" ht="12.75" hidden="false" customHeight="false" outlineLevel="0" collapsed="false">
      <c r="A2181" s="1" t="n">
        <v>2176</v>
      </c>
      <c r="B2181" s="1" t="n">
        <f aca="false">B2180+$B$1-$B$2*B2180</f>
        <v>15</v>
      </c>
    </row>
    <row r="2182" customFormat="false" ht="12.75" hidden="false" customHeight="false" outlineLevel="0" collapsed="false">
      <c r="A2182" s="1" t="n">
        <v>2177</v>
      </c>
      <c r="B2182" s="1" t="n">
        <f aca="false">B2181+$B$1-$B$2*B2181</f>
        <v>15</v>
      </c>
    </row>
    <row r="2183" customFormat="false" ht="12.75" hidden="false" customHeight="false" outlineLevel="0" collapsed="false">
      <c r="A2183" s="1" t="n">
        <v>2178</v>
      </c>
      <c r="B2183" s="1" t="n">
        <f aca="false">B2182+$B$1-$B$2*B2182</f>
        <v>15</v>
      </c>
    </row>
    <row r="2184" customFormat="false" ht="12.75" hidden="false" customHeight="false" outlineLevel="0" collapsed="false">
      <c r="A2184" s="1" t="n">
        <v>2179</v>
      </c>
      <c r="B2184" s="1" t="n">
        <f aca="false">B2183+$B$1-$B$2*B2183</f>
        <v>15</v>
      </c>
    </row>
    <row r="2185" customFormat="false" ht="12.75" hidden="false" customHeight="false" outlineLevel="0" collapsed="false">
      <c r="A2185" s="1" t="n">
        <v>2180</v>
      </c>
      <c r="B2185" s="1" t="n">
        <f aca="false">B2184+$B$1-$B$2*B2184</f>
        <v>15</v>
      </c>
    </row>
    <row r="2186" customFormat="false" ht="12.75" hidden="false" customHeight="false" outlineLevel="0" collapsed="false">
      <c r="A2186" s="1" t="n">
        <v>2181</v>
      </c>
      <c r="B2186" s="1" t="n">
        <f aca="false">B2185+$B$1-$B$2*B2185</f>
        <v>15</v>
      </c>
    </row>
    <row r="2187" customFormat="false" ht="12.75" hidden="false" customHeight="false" outlineLevel="0" collapsed="false">
      <c r="A2187" s="1" t="n">
        <v>2182</v>
      </c>
      <c r="B2187" s="1" t="n">
        <f aca="false">B2186+$B$1-$B$2*B2186</f>
        <v>15</v>
      </c>
    </row>
    <row r="2188" customFormat="false" ht="12.75" hidden="false" customHeight="false" outlineLevel="0" collapsed="false">
      <c r="A2188" s="1" t="n">
        <v>2183</v>
      </c>
      <c r="B2188" s="1" t="n">
        <f aca="false">B2187+$B$1-$B$2*B2187</f>
        <v>15</v>
      </c>
    </row>
    <row r="2189" customFormat="false" ht="12.75" hidden="false" customHeight="false" outlineLevel="0" collapsed="false">
      <c r="A2189" s="1" t="n">
        <v>2184</v>
      </c>
      <c r="B2189" s="1" t="n">
        <f aca="false">B2188+$B$1-$B$2*B2188</f>
        <v>15</v>
      </c>
    </row>
    <row r="2190" customFormat="false" ht="12.75" hidden="false" customHeight="false" outlineLevel="0" collapsed="false">
      <c r="A2190" s="1" t="n">
        <v>2185</v>
      </c>
      <c r="B2190" s="1" t="n">
        <f aca="false">B2189+$B$1-$B$2*B2189</f>
        <v>15</v>
      </c>
    </row>
    <row r="2191" customFormat="false" ht="12.75" hidden="false" customHeight="false" outlineLevel="0" collapsed="false">
      <c r="A2191" s="1" t="n">
        <v>2186</v>
      </c>
      <c r="B2191" s="1" t="n">
        <f aca="false">B2190+$B$1-$B$2*B2190</f>
        <v>15</v>
      </c>
    </row>
    <row r="2192" customFormat="false" ht="12.75" hidden="false" customHeight="false" outlineLevel="0" collapsed="false">
      <c r="A2192" s="1" t="n">
        <v>2187</v>
      </c>
      <c r="B2192" s="1" t="n">
        <f aca="false">B2191+$B$1-$B$2*B2191</f>
        <v>15</v>
      </c>
    </row>
    <row r="2193" customFormat="false" ht="12.75" hidden="false" customHeight="false" outlineLevel="0" collapsed="false">
      <c r="A2193" s="1" t="n">
        <v>2188</v>
      </c>
      <c r="B2193" s="1" t="n">
        <f aca="false">B2192+$B$1-$B$2*B2192</f>
        <v>15</v>
      </c>
    </row>
    <row r="2194" customFormat="false" ht="12.75" hidden="false" customHeight="false" outlineLevel="0" collapsed="false">
      <c r="A2194" s="1" t="n">
        <v>2189</v>
      </c>
      <c r="B2194" s="1" t="n">
        <f aca="false">B2193+$B$1-$B$2*B2193</f>
        <v>15</v>
      </c>
    </row>
    <row r="2195" customFormat="false" ht="12.75" hidden="false" customHeight="false" outlineLevel="0" collapsed="false">
      <c r="A2195" s="1" t="n">
        <v>2190</v>
      </c>
      <c r="B2195" s="1" t="n">
        <f aca="false">B2194+$B$1-$B$2*B2194</f>
        <v>15</v>
      </c>
    </row>
    <row r="2196" customFormat="false" ht="12.75" hidden="false" customHeight="false" outlineLevel="0" collapsed="false">
      <c r="A2196" s="1" t="n">
        <v>2191</v>
      </c>
      <c r="B2196" s="1" t="n">
        <f aca="false">B2195+$B$1-$B$2*B2195</f>
        <v>15</v>
      </c>
    </row>
    <row r="2197" customFormat="false" ht="12.75" hidden="false" customHeight="false" outlineLevel="0" collapsed="false">
      <c r="A2197" s="1" t="n">
        <v>2192</v>
      </c>
      <c r="B2197" s="1" t="n">
        <f aca="false">B2196+$B$1-$B$2*B2196</f>
        <v>15</v>
      </c>
    </row>
    <row r="2198" customFormat="false" ht="12.75" hidden="false" customHeight="false" outlineLevel="0" collapsed="false">
      <c r="A2198" s="1" t="n">
        <v>2193</v>
      </c>
      <c r="B2198" s="1" t="n">
        <f aca="false">B2197+$B$1-$B$2*B2197</f>
        <v>15</v>
      </c>
    </row>
    <row r="2199" customFormat="false" ht="12.75" hidden="false" customHeight="false" outlineLevel="0" collapsed="false">
      <c r="A2199" s="1" t="n">
        <v>2194</v>
      </c>
      <c r="B2199" s="1" t="n">
        <f aca="false">B2198+$B$1-$B$2*B2198</f>
        <v>15</v>
      </c>
    </row>
    <row r="2200" customFormat="false" ht="12.75" hidden="false" customHeight="false" outlineLevel="0" collapsed="false">
      <c r="A2200" s="1" t="n">
        <v>2195</v>
      </c>
      <c r="B2200" s="1" t="n">
        <f aca="false">B2199+$B$1-$B$2*B2199</f>
        <v>15</v>
      </c>
    </row>
    <row r="2201" customFormat="false" ht="12.75" hidden="false" customHeight="false" outlineLevel="0" collapsed="false">
      <c r="A2201" s="1" t="n">
        <v>2196</v>
      </c>
      <c r="B2201" s="1" t="n">
        <f aca="false">B2200+$B$1-$B$2*B2200</f>
        <v>15</v>
      </c>
    </row>
    <row r="2202" customFormat="false" ht="12.75" hidden="false" customHeight="false" outlineLevel="0" collapsed="false">
      <c r="A2202" s="1" t="n">
        <v>2197</v>
      </c>
      <c r="B2202" s="1" t="n">
        <f aca="false">B2201+$B$1-$B$2*B2201</f>
        <v>15</v>
      </c>
    </row>
    <row r="2203" customFormat="false" ht="12.75" hidden="false" customHeight="false" outlineLevel="0" collapsed="false">
      <c r="A2203" s="1" t="n">
        <v>2198</v>
      </c>
      <c r="B2203" s="1" t="n">
        <f aca="false">B2202+$B$1-$B$2*B2202</f>
        <v>15</v>
      </c>
    </row>
    <row r="2204" customFormat="false" ht="12.75" hidden="false" customHeight="false" outlineLevel="0" collapsed="false">
      <c r="A2204" s="1" t="n">
        <v>2199</v>
      </c>
      <c r="B2204" s="1" t="n">
        <f aca="false">B2203+$B$1-$B$2*B2203</f>
        <v>15</v>
      </c>
    </row>
    <row r="2205" customFormat="false" ht="12.75" hidden="false" customHeight="false" outlineLevel="0" collapsed="false">
      <c r="A2205" s="1" t="n">
        <v>2200</v>
      </c>
      <c r="B2205" s="1" t="n">
        <f aca="false">B2204+$B$1-$B$2*B2204</f>
        <v>15</v>
      </c>
    </row>
    <row r="2206" customFormat="false" ht="12.75" hidden="false" customHeight="false" outlineLevel="0" collapsed="false">
      <c r="A2206" s="1" t="n">
        <v>2201</v>
      </c>
      <c r="B2206" s="1" t="n">
        <f aca="false">B2205+$B$1-$B$2*B2205</f>
        <v>15</v>
      </c>
    </row>
    <row r="2207" customFormat="false" ht="12.75" hidden="false" customHeight="false" outlineLevel="0" collapsed="false">
      <c r="A2207" s="1" t="n">
        <v>2202</v>
      </c>
      <c r="B2207" s="1" t="n">
        <f aca="false">B2206+$B$1-$B$2*B2206</f>
        <v>15</v>
      </c>
    </row>
    <row r="2208" customFormat="false" ht="12.75" hidden="false" customHeight="false" outlineLevel="0" collapsed="false">
      <c r="A2208" s="1" t="n">
        <v>2203</v>
      </c>
      <c r="B2208" s="1" t="n">
        <f aca="false">B2207+$B$1-$B$2*B2207</f>
        <v>15</v>
      </c>
    </row>
    <row r="2209" customFormat="false" ht="12.75" hidden="false" customHeight="false" outlineLevel="0" collapsed="false">
      <c r="A2209" s="1" t="n">
        <v>2204</v>
      </c>
      <c r="B2209" s="1" t="n">
        <f aca="false">B2208+$B$1-$B$2*B2208</f>
        <v>15</v>
      </c>
    </row>
    <row r="2210" customFormat="false" ht="12.75" hidden="false" customHeight="false" outlineLevel="0" collapsed="false">
      <c r="A2210" s="1" t="n">
        <v>2205</v>
      </c>
      <c r="B2210" s="1" t="n">
        <f aca="false">B2209+$B$1-$B$2*B2209</f>
        <v>15</v>
      </c>
    </row>
    <row r="2211" customFormat="false" ht="12.75" hidden="false" customHeight="false" outlineLevel="0" collapsed="false">
      <c r="A2211" s="1" t="n">
        <v>2206</v>
      </c>
      <c r="B2211" s="1" t="n">
        <f aca="false">B2210+$B$1-$B$2*B2210</f>
        <v>15</v>
      </c>
    </row>
    <row r="2212" customFormat="false" ht="12.75" hidden="false" customHeight="false" outlineLevel="0" collapsed="false">
      <c r="A2212" s="1" t="n">
        <v>2207</v>
      </c>
      <c r="B2212" s="1" t="n">
        <f aca="false">B2211+$B$1-$B$2*B2211</f>
        <v>15</v>
      </c>
    </row>
    <row r="2213" customFormat="false" ht="12.75" hidden="false" customHeight="false" outlineLevel="0" collapsed="false">
      <c r="A2213" s="1" t="n">
        <v>2208</v>
      </c>
      <c r="B2213" s="1" t="n">
        <f aca="false">B2212+$B$1-$B$2*B2212</f>
        <v>15</v>
      </c>
    </row>
    <row r="2214" customFormat="false" ht="12.75" hidden="false" customHeight="false" outlineLevel="0" collapsed="false">
      <c r="A2214" s="1" t="n">
        <v>2209</v>
      </c>
      <c r="B2214" s="1" t="n">
        <f aca="false">B2213+$B$1-$B$2*B2213</f>
        <v>15</v>
      </c>
    </row>
    <row r="2215" customFormat="false" ht="12.75" hidden="false" customHeight="false" outlineLevel="0" collapsed="false">
      <c r="A2215" s="1" t="n">
        <v>2210</v>
      </c>
      <c r="B2215" s="1" t="n">
        <f aca="false">B2214+$B$1-$B$2*B2214</f>
        <v>15</v>
      </c>
    </row>
    <row r="2216" customFormat="false" ht="12.75" hidden="false" customHeight="false" outlineLevel="0" collapsed="false">
      <c r="A2216" s="1" t="n">
        <v>2211</v>
      </c>
      <c r="B2216" s="1" t="n">
        <f aca="false">B2215+$B$1-$B$2*B2215</f>
        <v>15</v>
      </c>
    </row>
    <row r="2217" customFormat="false" ht="12.75" hidden="false" customHeight="false" outlineLevel="0" collapsed="false">
      <c r="A2217" s="1" t="n">
        <v>2212</v>
      </c>
      <c r="B2217" s="1" t="n">
        <f aca="false">B2216+$B$1-$B$2*B2216</f>
        <v>15</v>
      </c>
    </row>
    <row r="2218" customFormat="false" ht="12.75" hidden="false" customHeight="false" outlineLevel="0" collapsed="false">
      <c r="A2218" s="1" t="n">
        <v>2213</v>
      </c>
      <c r="B2218" s="1" t="n">
        <f aca="false">B2217+$B$1-$B$2*B2217</f>
        <v>15</v>
      </c>
    </row>
    <row r="2219" customFormat="false" ht="12.75" hidden="false" customHeight="false" outlineLevel="0" collapsed="false">
      <c r="A2219" s="1" t="n">
        <v>2214</v>
      </c>
      <c r="B2219" s="1" t="n">
        <f aca="false">B2218+$B$1-$B$2*B2218</f>
        <v>15</v>
      </c>
    </row>
    <row r="2220" customFormat="false" ht="12.75" hidden="false" customHeight="false" outlineLevel="0" collapsed="false">
      <c r="A2220" s="1" t="n">
        <v>2215</v>
      </c>
      <c r="B2220" s="1" t="n">
        <f aca="false">B2219+$B$1-$B$2*B2219</f>
        <v>15</v>
      </c>
    </row>
    <row r="2221" customFormat="false" ht="12.75" hidden="false" customHeight="false" outlineLevel="0" collapsed="false">
      <c r="A2221" s="1" t="n">
        <v>2216</v>
      </c>
      <c r="B2221" s="1" t="n">
        <f aca="false">B2220+$B$1-$B$2*B2220</f>
        <v>15</v>
      </c>
    </row>
    <row r="2222" customFormat="false" ht="12.75" hidden="false" customHeight="false" outlineLevel="0" collapsed="false">
      <c r="A2222" s="1" t="n">
        <v>2217</v>
      </c>
      <c r="B2222" s="1" t="n">
        <f aca="false">B2221+$B$1-$B$2*B2221</f>
        <v>15</v>
      </c>
    </row>
    <row r="2223" customFormat="false" ht="12.75" hidden="false" customHeight="false" outlineLevel="0" collapsed="false">
      <c r="A2223" s="1" t="n">
        <v>2218</v>
      </c>
      <c r="B2223" s="1" t="n">
        <f aca="false">B2222+$B$1-$B$2*B2222</f>
        <v>15</v>
      </c>
    </row>
    <row r="2224" customFormat="false" ht="12.75" hidden="false" customHeight="false" outlineLevel="0" collapsed="false">
      <c r="A2224" s="1" t="n">
        <v>2219</v>
      </c>
      <c r="B2224" s="1" t="n">
        <f aca="false">B2223+$B$1-$B$2*B2223</f>
        <v>15</v>
      </c>
    </row>
    <row r="2225" customFormat="false" ht="12.75" hidden="false" customHeight="false" outlineLevel="0" collapsed="false">
      <c r="A2225" s="1" t="n">
        <v>2220</v>
      </c>
      <c r="B2225" s="1" t="n">
        <f aca="false">B2224+$B$1-$B$2*B2224</f>
        <v>15</v>
      </c>
    </row>
    <row r="2226" customFormat="false" ht="12.75" hidden="false" customHeight="false" outlineLevel="0" collapsed="false">
      <c r="A2226" s="1" t="n">
        <v>2221</v>
      </c>
      <c r="B2226" s="1" t="n">
        <f aca="false">B2225+$B$1-$B$2*B2225</f>
        <v>15</v>
      </c>
    </row>
    <row r="2227" customFormat="false" ht="12.75" hidden="false" customHeight="false" outlineLevel="0" collapsed="false">
      <c r="A2227" s="1" t="n">
        <v>2222</v>
      </c>
      <c r="B2227" s="1" t="n">
        <f aca="false">B2226+$B$1-$B$2*B2226</f>
        <v>15</v>
      </c>
    </row>
    <row r="2228" customFormat="false" ht="12.75" hidden="false" customHeight="false" outlineLevel="0" collapsed="false">
      <c r="A2228" s="1" t="n">
        <v>2223</v>
      </c>
      <c r="B2228" s="1" t="n">
        <f aca="false">B2227+$B$1-$B$2*B2227</f>
        <v>15</v>
      </c>
    </row>
    <row r="2229" customFormat="false" ht="12.75" hidden="false" customHeight="false" outlineLevel="0" collapsed="false">
      <c r="A2229" s="1" t="n">
        <v>2224</v>
      </c>
      <c r="B2229" s="1" t="n">
        <f aca="false">B2228+$B$1-$B$2*B2228</f>
        <v>15</v>
      </c>
    </row>
    <row r="2230" customFormat="false" ht="12.75" hidden="false" customHeight="false" outlineLevel="0" collapsed="false">
      <c r="A2230" s="1" t="n">
        <v>2225</v>
      </c>
      <c r="B2230" s="1" t="n">
        <f aca="false">B2229+$B$1-$B$2*B2229</f>
        <v>15</v>
      </c>
    </row>
    <row r="2231" customFormat="false" ht="12.75" hidden="false" customHeight="false" outlineLevel="0" collapsed="false">
      <c r="A2231" s="1" t="n">
        <v>2226</v>
      </c>
      <c r="B2231" s="1" t="n">
        <f aca="false">B2230+$B$1-$B$2*B2230</f>
        <v>15</v>
      </c>
    </row>
    <row r="2232" customFormat="false" ht="12.75" hidden="false" customHeight="false" outlineLevel="0" collapsed="false">
      <c r="A2232" s="1" t="n">
        <v>2227</v>
      </c>
      <c r="B2232" s="1" t="n">
        <f aca="false">B2231+$B$1-$B$2*B2231</f>
        <v>15</v>
      </c>
    </row>
    <row r="2233" customFormat="false" ht="12.75" hidden="false" customHeight="false" outlineLevel="0" collapsed="false">
      <c r="A2233" s="1" t="n">
        <v>2228</v>
      </c>
      <c r="B2233" s="1" t="n">
        <f aca="false">B2232+$B$1-$B$2*B2232</f>
        <v>15</v>
      </c>
    </row>
    <row r="2234" customFormat="false" ht="12.75" hidden="false" customHeight="false" outlineLevel="0" collapsed="false">
      <c r="A2234" s="1" t="n">
        <v>2229</v>
      </c>
      <c r="B2234" s="1" t="n">
        <f aca="false">B2233+$B$1-$B$2*B2233</f>
        <v>15</v>
      </c>
    </row>
    <row r="2235" customFormat="false" ht="12.75" hidden="false" customHeight="false" outlineLevel="0" collapsed="false">
      <c r="A2235" s="1" t="n">
        <v>2230</v>
      </c>
      <c r="B2235" s="1" t="n">
        <f aca="false">B2234+$B$1-$B$2*B2234</f>
        <v>15</v>
      </c>
    </row>
    <row r="2236" customFormat="false" ht="12.75" hidden="false" customHeight="false" outlineLevel="0" collapsed="false">
      <c r="A2236" s="1" t="n">
        <v>2231</v>
      </c>
      <c r="B2236" s="1" t="n">
        <f aca="false">B2235+$B$1-$B$2*B2235</f>
        <v>15</v>
      </c>
    </row>
    <row r="2237" customFormat="false" ht="12.75" hidden="false" customHeight="false" outlineLevel="0" collapsed="false">
      <c r="A2237" s="1" t="n">
        <v>2232</v>
      </c>
      <c r="B2237" s="1" t="n">
        <f aca="false">B2236+$B$1-$B$2*B2236</f>
        <v>15</v>
      </c>
    </row>
    <row r="2238" customFormat="false" ht="12.75" hidden="false" customHeight="false" outlineLevel="0" collapsed="false">
      <c r="A2238" s="1" t="n">
        <v>2233</v>
      </c>
      <c r="B2238" s="1" t="n">
        <f aca="false">B2237+$B$1-$B$2*B2237</f>
        <v>15</v>
      </c>
    </row>
    <row r="2239" customFormat="false" ht="12.75" hidden="false" customHeight="false" outlineLevel="0" collapsed="false">
      <c r="A2239" s="1" t="n">
        <v>2234</v>
      </c>
      <c r="B2239" s="1" t="n">
        <f aca="false">B2238+$B$1-$B$2*B2238</f>
        <v>15</v>
      </c>
    </row>
    <row r="2240" customFormat="false" ht="12.75" hidden="false" customHeight="false" outlineLevel="0" collapsed="false">
      <c r="A2240" s="1" t="n">
        <v>2235</v>
      </c>
      <c r="B2240" s="1" t="n">
        <f aca="false">B2239+$B$1-$B$2*B2239</f>
        <v>15</v>
      </c>
    </row>
    <row r="2241" customFormat="false" ht="12.75" hidden="false" customHeight="false" outlineLevel="0" collapsed="false">
      <c r="A2241" s="1" t="n">
        <v>2236</v>
      </c>
      <c r="B2241" s="1" t="n">
        <f aca="false">B2240+$B$1-$B$2*B2240</f>
        <v>15</v>
      </c>
    </row>
    <row r="2242" customFormat="false" ht="12.75" hidden="false" customHeight="false" outlineLevel="0" collapsed="false">
      <c r="A2242" s="1" t="n">
        <v>2237</v>
      </c>
      <c r="B2242" s="1" t="n">
        <f aca="false">B2241+$B$1-$B$2*B2241</f>
        <v>15</v>
      </c>
    </row>
    <row r="2243" customFormat="false" ht="12.75" hidden="false" customHeight="false" outlineLevel="0" collapsed="false">
      <c r="A2243" s="1" t="n">
        <v>2238</v>
      </c>
      <c r="B2243" s="1" t="n">
        <f aca="false">B2242+$B$1-$B$2*B2242</f>
        <v>15</v>
      </c>
    </row>
    <row r="2244" customFormat="false" ht="12.75" hidden="false" customHeight="false" outlineLevel="0" collapsed="false">
      <c r="A2244" s="1" t="n">
        <v>2239</v>
      </c>
      <c r="B2244" s="1" t="n">
        <f aca="false">B2243+$B$1-$B$2*B2243</f>
        <v>15</v>
      </c>
    </row>
    <row r="2245" customFormat="false" ht="12.75" hidden="false" customHeight="false" outlineLevel="0" collapsed="false">
      <c r="A2245" s="1" t="n">
        <v>2240</v>
      </c>
      <c r="B2245" s="1" t="n">
        <f aca="false">B2244+$B$1-$B$2*B2244</f>
        <v>15</v>
      </c>
    </row>
    <row r="2246" customFormat="false" ht="12.75" hidden="false" customHeight="false" outlineLevel="0" collapsed="false">
      <c r="A2246" s="1" t="n">
        <v>2241</v>
      </c>
      <c r="B2246" s="1" t="n">
        <f aca="false">B2245+$B$1-$B$2*B2245</f>
        <v>15</v>
      </c>
    </row>
    <row r="2247" customFormat="false" ht="12.75" hidden="false" customHeight="false" outlineLevel="0" collapsed="false">
      <c r="A2247" s="1" t="n">
        <v>2242</v>
      </c>
      <c r="B2247" s="1" t="n">
        <f aca="false">B2246+$B$1-$B$2*B2246</f>
        <v>15</v>
      </c>
    </row>
    <row r="2248" customFormat="false" ht="12.75" hidden="false" customHeight="false" outlineLevel="0" collapsed="false">
      <c r="A2248" s="1" t="n">
        <v>2243</v>
      </c>
      <c r="B2248" s="1" t="n">
        <f aca="false">B2247+$B$1-$B$2*B2247</f>
        <v>15</v>
      </c>
    </row>
    <row r="2249" customFormat="false" ht="12.75" hidden="false" customHeight="false" outlineLevel="0" collapsed="false">
      <c r="A2249" s="1" t="n">
        <v>2244</v>
      </c>
      <c r="B2249" s="1" t="n">
        <f aca="false">B2248+$B$1-$B$2*B2248</f>
        <v>15</v>
      </c>
    </row>
    <row r="2250" customFormat="false" ht="12.75" hidden="false" customHeight="false" outlineLevel="0" collapsed="false">
      <c r="A2250" s="1" t="n">
        <v>2245</v>
      </c>
      <c r="B2250" s="1" t="n">
        <f aca="false">B2249+$B$1-$B$2*B2249</f>
        <v>15</v>
      </c>
    </row>
    <row r="2251" customFormat="false" ht="12.75" hidden="false" customHeight="false" outlineLevel="0" collapsed="false">
      <c r="A2251" s="1" t="n">
        <v>2246</v>
      </c>
      <c r="B2251" s="1" t="n">
        <f aca="false">B2250+$B$1-$B$2*B2250</f>
        <v>15</v>
      </c>
    </row>
    <row r="2252" customFormat="false" ht="12.75" hidden="false" customHeight="false" outlineLevel="0" collapsed="false">
      <c r="A2252" s="1" t="n">
        <v>2247</v>
      </c>
      <c r="B2252" s="1" t="n">
        <f aca="false">B2251+$B$1-$B$2*B2251</f>
        <v>15</v>
      </c>
    </row>
    <row r="2253" customFormat="false" ht="12.75" hidden="false" customHeight="false" outlineLevel="0" collapsed="false">
      <c r="A2253" s="1" t="n">
        <v>2248</v>
      </c>
      <c r="B2253" s="1" t="n">
        <f aca="false">B2252+$B$1-$B$2*B2252</f>
        <v>15</v>
      </c>
    </row>
    <row r="2254" customFormat="false" ht="12.75" hidden="false" customHeight="false" outlineLevel="0" collapsed="false">
      <c r="A2254" s="1" t="n">
        <v>2249</v>
      </c>
      <c r="B2254" s="1" t="n">
        <f aca="false">B2253+$B$1-$B$2*B2253</f>
        <v>15</v>
      </c>
    </row>
    <row r="2255" customFormat="false" ht="12.75" hidden="false" customHeight="false" outlineLevel="0" collapsed="false">
      <c r="A2255" s="1" t="n">
        <v>2250</v>
      </c>
      <c r="B2255" s="1" t="n">
        <f aca="false">B2254+$B$1-$B$2*B2254</f>
        <v>15</v>
      </c>
    </row>
    <row r="2256" customFormat="false" ht="12.75" hidden="false" customHeight="false" outlineLevel="0" collapsed="false">
      <c r="A2256" s="1" t="n">
        <v>2251</v>
      </c>
      <c r="B2256" s="1" t="n">
        <f aca="false">B2255+$B$1-$B$2*B2255</f>
        <v>15</v>
      </c>
    </row>
    <row r="2257" customFormat="false" ht="12.75" hidden="false" customHeight="false" outlineLevel="0" collapsed="false">
      <c r="A2257" s="1" t="n">
        <v>2252</v>
      </c>
      <c r="B2257" s="1" t="n">
        <f aca="false">B2256+$B$1-$B$2*B2256</f>
        <v>15</v>
      </c>
    </row>
    <row r="2258" customFormat="false" ht="12.75" hidden="false" customHeight="false" outlineLevel="0" collapsed="false">
      <c r="A2258" s="1" t="n">
        <v>2253</v>
      </c>
      <c r="B2258" s="1" t="n">
        <f aca="false">B2257+$B$1-$B$2*B2257</f>
        <v>15</v>
      </c>
    </row>
    <row r="2259" customFormat="false" ht="12.75" hidden="false" customHeight="false" outlineLevel="0" collapsed="false">
      <c r="A2259" s="1" t="n">
        <v>2254</v>
      </c>
      <c r="B2259" s="1" t="n">
        <f aca="false">B2258+$B$1-$B$2*B2258</f>
        <v>15</v>
      </c>
    </row>
    <row r="2260" customFormat="false" ht="12.75" hidden="false" customHeight="false" outlineLevel="0" collapsed="false">
      <c r="A2260" s="1" t="n">
        <v>2255</v>
      </c>
      <c r="B2260" s="1" t="n">
        <f aca="false">B2259+$B$1-$B$2*B2259</f>
        <v>15</v>
      </c>
    </row>
    <row r="2261" customFormat="false" ht="12.75" hidden="false" customHeight="false" outlineLevel="0" collapsed="false">
      <c r="A2261" s="1" t="n">
        <v>2256</v>
      </c>
      <c r="B2261" s="1" t="n">
        <f aca="false">B2260+$B$1-$B$2*B2260</f>
        <v>15</v>
      </c>
    </row>
    <row r="2262" customFormat="false" ht="12.75" hidden="false" customHeight="false" outlineLevel="0" collapsed="false">
      <c r="A2262" s="1" t="n">
        <v>2257</v>
      </c>
      <c r="B2262" s="1" t="n">
        <f aca="false">B2261+$B$1-$B$2*B2261</f>
        <v>15</v>
      </c>
    </row>
    <row r="2263" customFormat="false" ht="12.75" hidden="false" customHeight="false" outlineLevel="0" collapsed="false">
      <c r="A2263" s="1" t="n">
        <v>2258</v>
      </c>
      <c r="B2263" s="1" t="n">
        <f aca="false">B2262+$B$1-$B$2*B2262</f>
        <v>15</v>
      </c>
    </row>
    <row r="2264" customFormat="false" ht="12.75" hidden="false" customHeight="false" outlineLevel="0" collapsed="false">
      <c r="A2264" s="1" t="n">
        <v>2259</v>
      </c>
      <c r="B2264" s="1" t="n">
        <f aca="false">B2263+$B$1-$B$2*B2263</f>
        <v>15</v>
      </c>
    </row>
    <row r="2265" customFormat="false" ht="12.75" hidden="false" customHeight="false" outlineLevel="0" collapsed="false">
      <c r="A2265" s="1" t="n">
        <v>2260</v>
      </c>
      <c r="B2265" s="1" t="n">
        <f aca="false">B2264+$B$1-$B$2*B2264</f>
        <v>15</v>
      </c>
    </row>
    <row r="2266" customFormat="false" ht="12.75" hidden="false" customHeight="false" outlineLevel="0" collapsed="false">
      <c r="A2266" s="1" t="n">
        <v>2261</v>
      </c>
      <c r="B2266" s="1" t="n">
        <f aca="false">B2265+$B$1-$B$2*B2265</f>
        <v>15</v>
      </c>
    </row>
    <row r="2267" customFormat="false" ht="12.75" hidden="false" customHeight="false" outlineLevel="0" collapsed="false">
      <c r="A2267" s="1" t="n">
        <v>2262</v>
      </c>
      <c r="B2267" s="1" t="n">
        <f aca="false">B2266+$B$1-$B$2*B2266</f>
        <v>15</v>
      </c>
    </row>
    <row r="2268" customFormat="false" ht="12.75" hidden="false" customHeight="false" outlineLevel="0" collapsed="false">
      <c r="A2268" s="1" t="n">
        <v>2263</v>
      </c>
      <c r="B2268" s="1" t="n">
        <f aca="false">B2267+$B$1-$B$2*B2267</f>
        <v>15</v>
      </c>
    </row>
    <row r="2269" customFormat="false" ht="12.75" hidden="false" customHeight="false" outlineLevel="0" collapsed="false">
      <c r="A2269" s="1" t="n">
        <v>2264</v>
      </c>
      <c r="B2269" s="1" t="n">
        <f aca="false">B2268+$B$1-$B$2*B2268</f>
        <v>15</v>
      </c>
    </row>
    <row r="2270" customFormat="false" ht="12.75" hidden="false" customHeight="false" outlineLevel="0" collapsed="false">
      <c r="A2270" s="1" t="n">
        <v>2265</v>
      </c>
      <c r="B2270" s="1" t="n">
        <f aca="false">B2269+$B$1-$B$2*B2269</f>
        <v>15</v>
      </c>
    </row>
    <row r="2271" customFormat="false" ht="12.75" hidden="false" customHeight="false" outlineLevel="0" collapsed="false">
      <c r="A2271" s="1" t="n">
        <v>2266</v>
      </c>
      <c r="B2271" s="1" t="n">
        <f aca="false">B2270+$B$1-$B$2*B2270</f>
        <v>15</v>
      </c>
    </row>
    <row r="2272" customFormat="false" ht="12.75" hidden="false" customHeight="false" outlineLevel="0" collapsed="false">
      <c r="A2272" s="1" t="n">
        <v>2267</v>
      </c>
      <c r="B2272" s="1" t="n">
        <f aca="false">B2271+$B$1-$B$2*B2271</f>
        <v>15</v>
      </c>
    </row>
    <row r="2273" customFormat="false" ht="12.75" hidden="false" customHeight="false" outlineLevel="0" collapsed="false">
      <c r="A2273" s="1" t="n">
        <v>2268</v>
      </c>
      <c r="B2273" s="1" t="n">
        <f aca="false">B2272+$B$1-$B$2*B2272</f>
        <v>15</v>
      </c>
    </row>
    <row r="2274" customFormat="false" ht="12.75" hidden="false" customHeight="false" outlineLevel="0" collapsed="false">
      <c r="A2274" s="1" t="n">
        <v>2269</v>
      </c>
      <c r="B2274" s="1" t="n">
        <f aca="false">B2273+$B$1-$B$2*B2273</f>
        <v>15</v>
      </c>
    </row>
    <row r="2275" customFormat="false" ht="12.75" hidden="false" customHeight="false" outlineLevel="0" collapsed="false">
      <c r="A2275" s="1" t="n">
        <v>2270</v>
      </c>
      <c r="B2275" s="1" t="n">
        <f aca="false">B2274+$B$1-$B$2*B2274</f>
        <v>15</v>
      </c>
    </row>
    <row r="2276" customFormat="false" ht="12.75" hidden="false" customHeight="false" outlineLevel="0" collapsed="false">
      <c r="A2276" s="1" t="n">
        <v>2271</v>
      </c>
      <c r="B2276" s="1" t="n">
        <f aca="false">B2275+$B$1-$B$2*B2275</f>
        <v>15</v>
      </c>
    </row>
    <row r="2277" customFormat="false" ht="12.75" hidden="false" customHeight="false" outlineLevel="0" collapsed="false">
      <c r="A2277" s="1" t="n">
        <v>2272</v>
      </c>
      <c r="B2277" s="1" t="n">
        <f aca="false">B2276+$B$1-$B$2*B2276</f>
        <v>15</v>
      </c>
    </row>
    <row r="2278" customFormat="false" ht="12.75" hidden="false" customHeight="false" outlineLevel="0" collapsed="false">
      <c r="A2278" s="1" t="n">
        <v>2273</v>
      </c>
      <c r="B2278" s="1" t="n">
        <f aca="false">B2277+$B$1-$B$2*B2277</f>
        <v>15</v>
      </c>
    </row>
    <row r="2279" customFormat="false" ht="12.75" hidden="false" customHeight="false" outlineLevel="0" collapsed="false">
      <c r="A2279" s="1" t="n">
        <v>2274</v>
      </c>
      <c r="B2279" s="1" t="n">
        <f aca="false">B2278+$B$1-$B$2*B2278</f>
        <v>15</v>
      </c>
    </row>
    <row r="2280" customFormat="false" ht="12.75" hidden="false" customHeight="false" outlineLevel="0" collapsed="false">
      <c r="A2280" s="1" t="n">
        <v>2275</v>
      </c>
      <c r="B2280" s="1" t="n">
        <f aca="false">B2279+$B$1-$B$2*B2279</f>
        <v>15</v>
      </c>
    </row>
    <row r="2281" customFormat="false" ht="12.75" hidden="false" customHeight="false" outlineLevel="0" collapsed="false">
      <c r="A2281" s="1" t="n">
        <v>2276</v>
      </c>
      <c r="B2281" s="1" t="n">
        <f aca="false">B2280+$B$1-$B$2*B2280</f>
        <v>15</v>
      </c>
    </row>
    <row r="2282" customFormat="false" ht="12.75" hidden="false" customHeight="false" outlineLevel="0" collapsed="false">
      <c r="A2282" s="1" t="n">
        <v>2277</v>
      </c>
      <c r="B2282" s="1" t="n">
        <f aca="false">B2281+$B$1-$B$2*B2281</f>
        <v>15</v>
      </c>
    </row>
    <row r="2283" customFormat="false" ht="12.75" hidden="false" customHeight="false" outlineLevel="0" collapsed="false">
      <c r="A2283" s="1" t="n">
        <v>2278</v>
      </c>
      <c r="B2283" s="1" t="n">
        <f aca="false">B2282+$B$1-$B$2*B2282</f>
        <v>15</v>
      </c>
    </row>
    <row r="2284" customFormat="false" ht="12.75" hidden="false" customHeight="false" outlineLevel="0" collapsed="false">
      <c r="A2284" s="1" t="n">
        <v>2279</v>
      </c>
      <c r="B2284" s="1" t="n">
        <f aca="false">B2283+$B$1-$B$2*B2283</f>
        <v>15</v>
      </c>
    </row>
    <row r="2285" customFormat="false" ht="12.75" hidden="false" customHeight="false" outlineLevel="0" collapsed="false">
      <c r="A2285" s="1" t="n">
        <v>2280</v>
      </c>
      <c r="B2285" s="1" t="n">
        <f aca="false">B2284+$B$1-$B$2*B2284</f>
        <v>15</v>
      </c>
    </row>
    <row r="2286" customFormat="false" ht="12.75" hidden="false" customHeight="false" outlineLevel="0" collapsed="false">
      <c r="A2286" s="1" t="n">
        <v>2281</v>
      </c>
      <c r="B2286" s="1" t="n">
        <f aca="false">B2285+$B$1-$B$2*B2285</f>
        <v>15</v>
      </c>
    </row>
    <row r="2287" customFormat="false" ht="12.75" hidden="false" customHeight="false" outlineLevel="0" collapsed="false">
      <c r="A2287" s="1" t="n">
        <v>2282</v>
      </c>
      <c r="B2287" s="1" t="n">
        <f aca="false">B2286+$B$1-$B$2*B2286</f>
        <v>15</v>
      </c>
    </row>
    <row r="2288" customFormat="false" ht="12.75" hidden="false" customHeight="false" outlineLevel="0" collapsed="false">
      <c r="A2288" s="1" t="n">
        <v>2283</v>
      </c>
      <c r="B2288" s="1" t="n">
        <f aca="false">B2287+$B$1-$B$2*B2287</f>
        <v>15</v>
      </c>
    </row>
    <row r="2289" customFormat="false" ht="12.75" hidden="false" customHeight="false" outlineLevel="0" collapsed="false">
      <c r="A2289" s="1" t="n">
        <v>2284</v>
      </c>
      <c r="B2289" s="1" t="n">
        <f aca="false">B2288+$B$1-$B$2*B2288</f>
        <v>15</v>
      </c>
    </row>
    <row r="2290" customFormat="false" ht="12.75" hidden="false" customHeight="false" outlineLevel="0" collapsed="false">
      <c r="A2290" s="1" t="n">
        <v>2285</v>
      </c>
      <c r="B2290" s="1" t="n">
        <f aca="false">B2289+$B$1-$B$2*B2289</f>
        <v>15</v>
      </c>
    </row>
    <row r="2291" customFormat="false" ht="12.75" hidden="false" customHeight="false" outlineLevel="0" collapsed="false">
      <c r="A2291" s="1" t="n">
        <v>2286</v>
      </c>
      <c r="B2291" s="1" t="n">
        <f aca="false">B2290+$B$1-$B$2*B2290</f>
        <v>15</v>
      </c>
    </row>
    <row r="2292" customFormat="false" ht="12.75" hidden="false" customHeight="false" outlineLevel="0" collapsed="false">
      <c r="A2292" s="1" t="n">
        <v>2287</v>
      </c>
      <c r="B2292" s="1" t="n">
        <f aca="false">B2291+$B$1-$B$2*B2291</f>
        <v>15</v>
      </c>
    </row>
    <row r="2293" customFormat="false" ht="12.75" hidden="false" customHeight="false" outlineLevel="0" collapsed="false">
      <c r="A2293" s="1" t="n">
        <v>2288</v>
      </c>
      <c r="B2293" s="1" t="n">
        <f aca="false">B2292+$B$1-$B$2*B2292</f>
        <v>15</v>
      </c>
    </row>
    <row r="2294" customFormat="false" ht="12.75" hidden="false" customHeight="false" outlineLevel="0" collapsed="false">
      <c r="A2294" s="1" t="n">
        <v>2289</v>
      </c>
      <c r="B2294" s="1" t="n">
        <f aca="false">B2293+$B$1-$B$2*B2293</f>
        <v>15</v>
      </c>
    </row>
    <row r="2295" customFormat="false" ht="12.75" hidden="false" customHeight="false" outlineLevel="0" collapsed="false">
      <c r="A2295" s="1" t="n">
        <v>2290</v>
      </c>
      <c r="B2295" s="1" t="n">
        <f aca="false">B2294+$B$1-$B$2*B2294</f>
        <v>15</v>
      </c>
    </row>
    <row r="2296" customFormat="false" ht="12.75" hidden="false" customHeight="false" outlineLevel="0" collapsed="false">
      <c r="A2296" s="1" t="n">
        <v>2291</v>
      </c>
      <c r="B2296" s="1" t="n">
        <f aca="false">B2295+$B$1-$B$2*B2295</f>
        <v>15</v>
      </c>
    </row>
    <row r="2297" customFormat="false" ht="12.75" hidden="false" customHeight="false" outlineLevel="0" collapsed="false">
      <c r="A2297" s="1" t="n">
        <v>2292</v>
      </c>
      <c r="B2297" s="1" t="n">
        <f aca="false">B2296+$B$1-$B$2*B2296</f>
        <v>15</v>
      </c>
    </row>
    <row r="2298" customFormat="false" ht="12.75" hidden="false" customHeight="false" outlineLevel="0" collapsed="false">
      <c r="A2298" s="1" t="n">
        <v>2293</v>
      </c>
      <c r="B2298" s="1" t="n">
        <f aca="false">B2297+$B$1-$B$2*B2297</f>
        <v>15</v>
      </c>
    </row>
    <row r="2299" customFormat="false" ht="12.75" hidden="false" customHeight="false" outlineLevel="0" collapsed="false">
      <c r="A2299" s="1" t="n">
        <v>2294</v>
      </c>
      <c r="B2299" s="1" t="n">
        <f aca="false">B2298+$B$1-$B$2*B2298</f>
        <v>15</v>
      </c>
    </row>
    <row r="2300" customFormat="false" ht="12.75" hidden="false" customHeight="false" outlineLevel="0" collapsed="false">
      <c r="A2300" s="1" t="n">
        <v>2295</v>
      </c>
      <c r="B2300" s="1" t="n">
        <f aca="false">B2299+$B$1-$B$2*B2299</f>
        <v>15</v>
      </c>
    </row>
    <row r="2301" customFormat="false" ht="12.75" hidden="false" customHeight="false" outlineLevel="0" collapsed="false">
      <c r="A2301" s="1" t="n">
        <v>2296</v>
      </c>
      <c r="B2301" s="1" t="n">
        <f aca="false">B2300+$B$1-$B$2*B2300</f>
        <v>15</v>
      </c>
    </row>
    <row r="2302" customFormat="false" ht="12.75" hidden="false" customHeight="false" outlineLevel="0" collapsed="false">
      <c r="A2302" s="1" t="n">
        <v>2297</v>
      </c>
      <c r="B2302" s="1" t="n">
        <f aca="false">B2301+$B$1-$B$2*B2301</f>
        <v>15</v>
      </c>
    </row>
    <row r="2303" customFormat="false" ht="12.75" hidden="false" customHeight="false" outlineLevel="0" collapsed="false">
      <c r="A2303" s="1" t="n">
        <v>2298</v>
      </c>
      <c r="B2303" s="1" t="n">
        <f aca="false">B2302+$B$1-$B$2*B2302</f>
        <v>15</v>
      </c>
    </row>
    <row r="2304" customFormat="false" ht="12.75" hidden="false" customHeight="false" outlineLevel="0" collapsed="false">
      <c r="A2304" s="1" t="n">
        <v>2299</v>
      </c>
      <c r="B2304" s="1" t="n">
        <f aca="false">B2303+$B$1-$B$2*B2303</f>
        <v>15</v>
      </c>
    </row>
    <row r="2305" customFormat="false" ht="12.75" hidden="false" customHeight="false" outlineLevel="0" collapsed="false">
      <c r="A2305" s="1" t="n">
        <v>2300</v>
      </c>
      <c r="B2305" s="1" t="n">
        <f aca="false">B2304+$B$1-$B$2*B2304</f>
        <v>15</v>
      </c>
    </row>
    <row r="2306" customFormat="false" ht="12.75" hidden="false" customHeight="false" outlineLevel="0" collapsed="false">
      <c r="A2306" s="1" t="n">
        <v>2301</v>
      </c>
      <c r="B2306" s="1" t="n">
        <f aca="false">B2305+$B$1-$B$2*B2305</f>
        <v>15</v>
      </c>
    </row>
    <row r="2307" customFormat="false" ht="12.75" hidden="false" customHeight="false" outlineLevel="0" collapsed="false">
      <c r="A2307" s="1" t="n">
        <v>2302</v>
      </c>
      <c r="B2307" s="1" t="n">
        <f aca="false">B2306+$B$1-$B$2*B2306</f>
        <v>15</v>
      </c>
    </row>
    <row r="2308" customFormat="false" ht="12.75" hidden="false" customHeight="false" outlineLevel="0" collapsed="false">
      <c r="A2308" s="1" t="n">
        <v>2303</v>
      </c>
      <c r="B2308" s="1" t="n">
        <f aca="false">B2307+$B$1-$B$2*B2307</f>
        <v>15</v>
      </c>
    </row>
    <row r="2309" customFormat="false" ht="12.75" hidden="false" customHeight="false" outlineLevel="0" collapsed="false">
      <c r="A2309" s="1" t="n">
        <v>2304</v>
      </c>
      <c r="B2309" s="1" t="n">
        <f aca="false">B2308+$B$1-$B$2*B2308</f>
        <v>15</v>
      </c>
    </row>
    <row r="2310" customFormat="false" ht="12.75" hidden="false" customHeight="false" outlineLevel="0" collapsed="false">
      <c r="A2310" s="1" t="n">
        <v>2305</v>
      </c>
      <c r="B2310" s="1" t="n">
        <f aca="false">B2309+$B$1-$B$2*B2309</f>
        <v>15</v>
      </c>
    </row>
    <row r="2311" customFormat="false" ht="12.75" hidden="false" customHeight="false" outlineLevel="0" collapsed="false">
      <c r="A2311" s="1" t="n">
        <v>2306</v>
      </c>
      <c r="B2311" s="1" t="n">
        <f aca="false">B2310+$B$1-$B$2*B2310</f>
        <v>15</v>
      </c>
    </row>
    <row r="2312" customFormat="false" ht="12.75" hidden="false" customHeight="false" outlineLevel="0" collapsed="false">
      <c r="A2312" s="1" t="n">
        <v>2307</v>
      </c>
      <c r="B2312" s="1" t="n">
        <f aca="false">B2311+$B$1-$B$2*B2311</f>
        <v>15</v>
      </c>
    </row>
    <row r="2313" customFormat="false" ht="12.75" hidden="false" customHeight="false" outlineLevel="0" collapsed="false">
      <c r="A2313" s="1" t="n">
        <v>2308</v>
      </c>
      <c r="B2313" s="1" t="n">
        <f aca="false">B2312+$B$1-$B$2*B2312</f>
        <v>15</v>
      </c>
    </row>
    <row r="2314" customFormat="false" ht="12.75" hidden="false" customHeight="false" outlineLevel="0" collapsed="false">
      <c r="A2314" s="1" t="n">
        <v>2309</v>
      </c>
      <c r="B2314" s="1" t="n">
        <f aca="false">B2313+$B$1-$B$2*B2313</f>
        <v>15</v>
      </c>
    </row>
    <row r="2315" customFormat="false" ht="12.75" hidden="false" customHeight="false" outlineLevel="0" collapsed="false">
      <c r="A2315" s="1" t="n">
        <v>2310</v>
      </c>
      <c r="B2315" s="1" t="n">
        <f aca="false">B2314+$B$1-$B$2*B2314</f>
        <v>15</v>
      </c>
    </row>
    <row r="2316" customFormat="false" ht="12.75" hidden="false" customHeight="false" outlineLevel="0" collapsed="false">
      <c r="A2316" s="1" t="n">
        <v>2311</v>
      </c>
      <c r="B2316" s="1" t="n">
        <f aca="false">B2315+$B$1-$B$2*B2315</f>
        <v>15</v>
      </c>
    </row>
    <row r="2317" customFormat="false" ht="12.75" hidden="false" customHeight="false" outlineLevel="0" collapsed="false">
      <c r="A2317" s="1" t="n">
        <v>2312</v>
      </c>
      <c r="B2317" s="1" t="n">
        <f aca="false">B2316+$B$1-$B$2*B2316</f>
        <v>15</v>
      </c>
    </row>
    <row r="2318" customFormat="false" ht="12.75" hidden="false" customHeight="false" outlineLevel="0" collapsed="false">
      <c r="A2318" s="1" t="n">
        <v>2313</v>
      </c>
      <c r="B2318" s="1" t="n">
        <f aca="false">B2317+$B$1-$B$2*B2317</f>
        <v>15</v>
      </c>
    </row>
    <row r="2319" customFormat="false" ht="12.75" hidden="false" customHeight="false" outlineLevel="0" collapsed="false">
      <c r="A2319" s="1" t="n">
        <v>2314</v>
      </c>
      <c r="B2319" s="1" t="n">
        <f aca="false">B2318+$B$1-$B$2*B2318</f>
        <v>15</v>
      </c>
    </row>
    <row r="2320" customFormat="false" ht="12.75" hidden="false" customHeight="false" outlineLevel="0" collapsed="false">
      <c r="A2320" s="1" t="n">
        <v>2315</v>
      </c>
      <c r="B2320" s="1" t="n">
        <f aca="false">B2319+$B$1-$B$2*B2319</f>
        <v>15</v>
      </c>
    </row>
    <row r="2321" customFormat="false" ht="12.75" hidden="false" customHeight="false" outlineLevel="0" collapsed="false">
      <c r="A2321" s="1" t="n">
        <v>2316</v>
      </c>
      <c r="B2321" s="1" t="n">
        <f aca="false">B2320+$B$1-$B$2*B2320</f>
        <v>15</v>
      </c>
    </row>
    <row r="2322" customFormat="false" ht="12.75" hidden="false" customHeight="false" outlineLevel="0" collapsed="false">
      <c r="A2322" s="1" t="n">
        <v>2317</v>
      </c>
      <c r="B2322" s="1" t="n">
        <f aca="false">B2321+$B$1-$B$2*B2321</f>
        <v>15</v>
      </c>
    </row>
    <row r="2323" customFormat="false" ht="12.75" hidden="false" customHeight="false" outlineLevel="0" collapsed="false">
      <c r="A2323" s="1" t="n">
        <v>2318</v>
      </c>
      <c r="B2323" s="1" t="n">
        <f aca="false">B2322+$B$1-$B$2*B2322</f>
        <v>15</v>
      </c>
    </row>
    <row r="2324" customFormat="false" ht="12.75" hidden="false" customHeight="false" outlineLevel="0" collapsed="false">
      <c r="A2324" s="1" t="n">
        <v>2319</v>
      </c>
      <c r="B2324" s="1" t="n">
        <f aca="false">B2323+$B$1-$B$2*B2323</f>
        <v>15</v>
      </c>
    </row>
    <row r="2325" customFormat="false" ht="12.75" hidden="false" customHeight="false" outlineLevel="0" collapsed="false">
      <c r="A2325" s="1" t="n">
        <v>2320</v>
      </c>
      <c r="B2325" s="1" t="n">
        <f aca="false">B2324+$B$1-$B$2*B2324</f>
        <v>15</v>
      </c>
    </row>
    <row r="2326" customFormat="false" ht="12.75" hidden="false" customHeight="false" outlineLevel="0" collapsed="false">
      <c r="A2326" s="1" t="n">
        <v>2321</v>
      </c>
      <c r="B2326" s="1" t="n">
        <f aca="false">B2325+$B$1-$B$2*B2325</f>
        <v>15</v>
      </c>
    </row>
    <row r="2327" customFormat="false" ht="12.75" hidden="false" customHeight="false" outlineLevel="0" collapsed="false">
      <c r="A2327" s="1" t="n">
        <v>2322</v>
      </c>
      <c r="B2327" s="1" t="n">
        <f aca="false">B2326+$B$1-$B$2*B2326</f>
        <v>15</v>
      </c>
    </row>
    <row r="2328" customFormat="false" ht="12.75" hidden="false" customHeight="false" outlineLevel="0" collapsed="false">
      <c r="A2328" s="1" t="n">
        <v>2323</v>
      </c>
      <c r="B2328" s="1" t="n">
        <f aca="false">B2327+$B$1-$B$2*B2327</f>
        <v>15</v>
      </c>
    </row>
    <row r="2329" customFormat="false" ht="12.75" hidden="false" customHeight="false" outlineLevel="0" collapsed="false">
      <c r="A2329" s="1" t="n">
        <v>2324</v>
      </c>
      <c r="B2329" s="1" t="n">
        <f aca="false">B2328+$B$1-$B$2*B2328</f>
        <v>15</v>
      </c>
    </row>
    <row r="2330" customFormat="false" ht="12.75" hidden="false" customHeight="false" outlineLevel="0" collapsed="false">
      <c r="A2330" s="1" t="n">
        <v>2325</v>
      </c>
      <c r="B2330" s="1" t="n">
        <f aca="false">B2329+$B$1-$B$2*B2329</f>
        <v>15</v>
      </c>
    </row>
    <row r="2331" customFormat="false" ht="12.75" hidden="false" customHeight="false" outlineLevel="0" collapsed="false">
      <c r="A2331" s="1" t="n">
        <v>2326</v>
      </c>
      <c r="B2331" s="1" t="n">
        <f aca="false">B2330+$B$1-$B$2*B2330</f>
        <v>15</v>
      </c>
    </row>
    <row r="2332" customFormat="false" ht="12.75" hidden="false" customHeight="false" outlineLevel="0" collapsed="false">
      <c r="A2332" s="1" t="n">
        <v>2327</v>
      </c>
      <c r="B2332" s="1" t="n">
        <f aca="false">B2331+$B$1-$B$2*B2331</f>
        <v>15</v>
      </c>
    </row>
    <row r="2333" customFormat="false" ht="12.75" hidden="false" customHeight="false" outlineLevel="0" collapsed="false">
      <c r="A2333" s="1" t="n">
        <v>2328</v>
      </c>
      <c r="B2333" s="1" t="n">
        <f aca="false">B2332+$B$1-$B$2*B2332</f>
        <v>15</v>
      </c>
    </row>
    <row r="2334" customFormat="false" ht="12.75" hidden="false" customHeight="false" outlineLevel="0" collapsed="false">
      <c r="A2334" s="1" t="n">
        <v>2329</v>
      </c>
      <c r="B2334" s="1" t="n">
        <f aca="false">B2333+$B$1-$B$2*B2333</f>
        <v>15</v>
      </c>
    </row>
    <row r="2335" customFormat="false" ht="12.75" hidden="false" customHeight="false" outlineLevel="0" collapsed="false">
      <c r="A2335" s="1" t="n">
        <v>2330</v>
      </c>
      <c r="B2335" s="1" t="n">
        <f aca="false">B2334+$B$1-$B$2*B2334</f>
        <v>15</v>
      </c>
    </row>
    <row r="2336" customFormat="false" ht="12.75" hidden="false" customHeight="false" outlineLevel="0" collapsed="false">
      <c r="A2336" s="1" t="n">
        <v>2331</v>
      </c>
      <c r="B2336" s="1" t="n">
        <f aca="false">B2335+$B$1-$B$2*B2335</f>
        <v>15</v>
      </c>
    </row>
    <row r="2337" customFormat="false" ht="12.75" hidden="false" customHeight="false" outlineLevel="0" collapsed="false">
      <c r="A2337" s="1" t="n">
        <v>2332</v>
      </c>
      <c r="B2337" s="1" t="n">
        <f aca="false">B2336+$B$1-$B$2*B2336</f>
        <v>15</v>
      </c>
    </row>
    <row r="2338" customFormat="false" ht="12.75" hidden="false" customHeight="false" outlineLevel="0" collapsed="false">
      <c r="A2338" s="1" t="n">
        <v>2333</v>
      </c>
      <c r="B2338" s="1" t="n">
        <f aca="false">B2337+$B$1-$B$2*B2337</f>
        <v>15</v>
      </c>
    </row>
    <row r="2339" customFormat="false" ht="12.75" hidden="false" customHeight="false" outlineLevel="0" collapsed="false">
      <c r="A2339" s="1" t="n">
        <v>2334</v>
      </c>
      <c r="B2339" s="1" t="n">
        <f aca="false">B2338+$B$1-$B$2*B2338</f>
        <v>15</v>
      </c>
    </row>
    <row r="2340" customFormat="false" ht="12.75" hidden="false" customHeight="false" outlineLevel="0" collapsed="false">
      <c r="A2340" s="1" t="n">
        <v>2335</v>
      </c>
      <c r="B2340" s="1" t="n">
        <f aca="false">B2339+$B$1-$B$2*B2339</f>
        <v>15</v>
      </c>
    </row>
    <row r="2341" customFormat="false" ht="12.75" hidden="false" customHeight="false" outlineLevel="0" collapsed="false">
      <c r="A2341" s="1" t="n">
        <v>2336</v>
      </c>
      <c r="B2341" s="1" t="n">
        <f aca="false">B2340+$B$1-$B$2*B2340</f>
        <v>15</v>
      </c>
    </row>
    <row r="2342" customFormat="false" ht="12.75" hidden="false" customHeight="false" outlineLevel="0" collapsed="false">
      <c r="A2342" s="1" t="n">
        <v>2337</v>
      </c>
      <c r="B2342" s="1" t="n">
        <f aca="false">B2341+$B$1-$B$2*B2341</f>
        <v>15</v>
      </c>
    </row>
    <row r="2343" customFormat="false" ht="12.75" hidden="false" customHeight="false" outlineLevel="0" collapsed="false">
      <c r="A2343" s="1" t="n">
        <v>2338</v>
      </c>
      <c r="B2343" s="1" t="n">
        <f aca="false">B2342+$B$1-$B$2*B2342</f>
        <v>15</v>
      </c>
    </row>
    <row r="2344" customFormat="false" ht="12.75" hidden="false" customHeight="false" outlineLevel="0" collapsed="false">
      <c r="A2344" s="1" t="n">
        <v>2339</v>
      </c>
      <c r="B2344" s="1" t="n">
        <f aca="false">B2343+$B$1-$B$2*B2343</f>
        <v>15</v>
      </c>
    </row>
    <row r="2345" customFormat="false" ht="12.75" hidden="false" customHeight="false" outlineLevel="0" collapsed="false">
      <c r="A2345" s="1" t="n">
        <v>2340</v>
      </c>
      <c r="B2345" s="1" t="n">
        <f aca="false">B2344+$B$1-$B$2*B2344</f>
        <v>15</v>
      </c>
    </row>
    <row r="2346" customFormat="false" ht="12.75" hidden="false" customHeight="false" outlineLevel="0" collapsed="false">
      <c r="A2346" s="1" t="n">
        <v>2341</v>
      </c>
      <c r="B2346" s="1" t="n">
        <f aca="false">B2345+$B$1-$B$2*B2345</f>
        <v>15</v>
      </c>
    </row>
    <row r="2347" customFormat="false" ht="12.75" hidden="false" customHeight="false" outlineLevel="0" collapsed="false">
      <c r="A2347" s="1" t="n">
        <v>2342</v>
      </c>
      <c r="B2347" s="1" t="n">
        <f aca="false">B2346+$B$1-$B$2*B2346</f>
        <v>15</v>
      </c>
    </row>
    <row r="2348" customFormat="false" ht="12.75" hidden="false" customHeight="false" outlineLevel="0" collapsed="false">
      <c r="A2348" s="1" t="n">
        <v>2343</v>
      </c>
      <c r="B2348" s="1" t="n">
        <f aca="false">B2347+$B$1-$B$2*B2347</f>
        <v>15</v>
      </c>
    </row>
    <row r="2349" customFormat="false" ht="12.75" hidden="false" customHeight="false" outlineLevel="0" collapsed="false">
      <c r="A2349" s="1" t="n">
        <v>2344</v>
      </c>
      <c r="B2349" s="1" t="n">
        <f aca="false">B2348+$B$1-$B$2*B2348</f>
        <v>15</v>
      </c>
    </row>
    <row r="2350" customFormat="false" ht="12.75" hidden="false" customHeight="false" outlineLevel="0" collapsed="false">
      <c r="A2350" s="1" t="n">
        <v>2345</v>
      </c>
      <c r="B2350" s="1" t="n">
        <f aca="false">B2349+$B$1-$B$2*B2349</f>
        <v>15</v>
      </c>
    </row>
    <row r="2351" customFormat="false" ht="12.75" hidden="false" customHeight="false" outlineLevel="0" collapsed="false">
      <c r="A2351" s="1" t="n">
        <v>2346</v>
      </c>
      <c r="B2351" s="1" t="n">
        <f aca="false">B2350+$B$1-$B$2*B2350</f>
        <v>15</v>
      </c>
    </row>
    <row r="2352" customFormat="false" ht="12.75" hidden="false" customHeight="false" outlineLevel="0" collapsed="false">
      <c r="A2352" s="1" t="n">
        <v>2347</v>
      </c>
      <c r="B2352" s="1" t="n">
        <f aca="false">B2351+$B$1-$B$2*B2351</f>
        <v>15</v>
      </c>
    </row>
    <row r="2353" customFormat="false" ht="12.75" hidden="false" customHeight="false" outlineLevel="0" collapsed="false">
      <c r="A2353" s="1" t="n">
        <v>2348</v>
      </c>
      <c r="B2353" s="1" t="n">
        <f aca="false">B2352+$B$1-$B$2*B2352</f>
        <v>15</v>
      </c>
    </row>
    <row r="2354" customFormat="false" ht="12.75" hidden="false" customHeight="false" outlineLevel="0" collapsed="false">
      <c r="A2354" s="1" t="n">
        <v>2349</v>
      </c>
      <c r="B2354" s="1" t="n">
        <f aca="false">B2353+$B$1-$B$2*B2353</f>
        <v>15</v>
      </c>
    </row>
    <row r="2355" customFormat="false" ht="12.75" hidden="false" customHeight="false" outlineLevel="0" collapsed="false">
      <c r="A2355" s="1" t="n">
        <v>2350</v>
      </c>
      <c r="B2355" s="1" t="n">
        <f aca="false">B2354+$B$1-$B$2*B2354</f>
        <v>15</v>
      </c>
    </row>
    <row r="2356" customFormat="false" ht="12.75" hidden="false" customHeight="false" outlineLevel="0" collapsed="false">
      <c r="A2356" s="1" t="n">
        <v>2351</v>
      </c>
      <c r="B2356" s="1" t="n">
        <f aca="false">B2355+$B$1-$B$2*B2355</f>
        <v>15</v>
      </c>
    </row>
    <row r="2357" customFormat="false" ht="12.75" hidden="false" customHeight="false" outlineLevel="0" collapsed="false">
      <c r="A2357" s="1" t="n">
        <v>2352</v>
      </c>
      <c r="B2357" s="1" t="n">
        <f aca="false">B2356+$B$1-$B$2*B2356</f>
        <v>15</v>
      </c>
    </row>
    <row r="2358" customFormat="false" ht="12.75" hidden="false" customHeight="false" outlineLevel="0" collapsed="false">
      <c r="A2358" s="1" t="n">
        <v>2353</v>
      </c>
      <c r="B2358" s="1" t="n">
        <f aca="false">B2357+$B$1-$B$2*B2357</f>
        <v>15</v>
      </c>
    </row>
    <row r="2359" customFormat="false" ht="12.75" hidden="false" customHeight="false" outlineLevel="0" collapsed="false">
      <c r="A2359" s="1" t="n">
        <v>2354</v>
      </c>
      <c r="B2359" s="1" t="n">
        <f aca="false">B2358+$B$1-$B$2*B2358</f>
        <v>15</v>
      </c>
    </row>
    <row r="2360" customFormat="false" ht="12.75" hidden="false" customHeight="false" outlineLevel="0" collapsed="false">
      <c r="A2360" s="1" t="n">
        <v>2355</v>
      </c>
      <c r="B2360" s="1" t="n">
        <f aca="false">B2359+$B$1-$B$2*B2359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</row>
    <row r="2" customFormat="false" ht="12.75" hidden="false" customHeight="false" outlineLevel="0" collapsed="false">
      <c r="A2" s="1" t="s">
        <v>3</v>
      </c>
      <c r="B2" s="1" t="n">
        <v>63.2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4</v>
      </c>
    </row>
    <row r="5" customFormat="false" ht="12.75" hidden="false" customHeight="false" outlineLevel="0" collapsed="false">
      <c r="A5" s="1" t="n">
        <v>1800</v>
      </c>
      <c r="B5" s="1" t="n">
        <v>15</v>
      </c>
      <c r="C5" s="1" t="n">
        <v>316</v>
      </c>
    </row>
    <row r="6" customFormat="false" ht="12.75" hidden="false" customHeight="false" outlineLevel="0" collapsed="false">
      <c r="A6" s="1" t="n">
        <v>1801</v>
      </c>
      <c r="B6" s="1" t="n">
        <f aca="false">B5+$B$1-$B$2*B5/C6</f>
        <v>15</v>
      </c>
      <c r="C6" s="1" t="n">
        <v>316</v>
      </c>
    </row>
    <row r="7" customFormat="false" ht="12.75" hidden="false" customHeight="false" outlineLevel="0" collapsed="false">
      <c r="A7" s="1" t="n">
        <v>1802</v>
      </c>
      <c r="B7" s="1" t="n">
        <f aca="false">B6+$B$1-$B$2*B6/C7</f>
        <v>15</v>
      </c>
      <c r="C7" s="1" t="n">
        <v>316</v>
      </c>
    </row>
    <row r="8" customFormat="false" ht="12.75" hidden="false" customHeight="false" outlineLevel="0" collapsed="false">
      <c r="A8" s="1" t="n">
        <v>1803</v>
      </c>
      <c r="B8" s="1" t="n">
        <f aca="false">B7+$B$1-$B$2*B7/C8</f>
        <v>15</v>
      </c>
      <c r="C8" s="1" t="n">
        <v>316</v>
      </c>
    </row>
    <row r="9" customFormat="false" ht="12.75" hidden="false" customHeight="false" outlineLevel="0" collapsed="false">
      <c r="A9" s="1" t="n">
        <v>1804</v>
      </c>
      <c r="B9" s="1" t="n">
        <f aca="false">B8+$B$1-$B$2*B8/C9</f>
        <v>15</v>
      </c>
      <c r="C9" s="1" t="n">
        <v>316</v>
      </c>
    </row>
    <row r="10" customFormat="false" ht="12.75" hidden="false" customHeight="false" outlineLevel="0" collapsed="false">
      <c r="A10" s="1" t="n">
        <v>1805</v>
      </c>
      <c r="B10" s="1" t="n">
        <f aca="false">B9+$B$1-$B$2*B9/C10</f>
        <v>15</v>
      </c>
      <c r="C10" s="1" t="n">
        <v>316</v>
      </c>
    </row>
    <row r="11" customFormat="false" ht="12.75" hidden="false" customHeight="false" outlineLevel="0" collapsed="false">
      <c r="A11" s="1" t="n">
        <v>1806</v>
      </c>
      <c r="B11" s="1" t="n">
        <f aca="false">B10+$B$1-$B$2*B10/C11</f>
        <v>15</v>
      </c>
      <c r="C11" s="1" t="n">
        <v>316</v>
      </c>
    </row>
    <row r="12" customFormat="false" ht="12.75" hidden="false" customHeight="false" outlineLevel="0" collapsed="false">
      <c r="A12" s="1" t="n">
        <v>1807</v>
      </c>
      <c r="B12" s="1" t="n">
        <f aca="false">B11+$B$1-$B$2*B11/C12</f>
        <v>15</v>
      </c>
      <c r="C12" s="1" t="n">
        <v>316</v>
      </c>
    </row>
    <row r="13" customFormat="false" ht="12.75" hidden="false" customHeight="false" outlineLevel="0" collapsed="false">
      <c r="A13" s="1" t="n">
        <v>1808</v>
      </c>
      <c r="B13" s="1" t="n">
        <f aca="false">B12+$B$1-$B$2*B12/C13</f>
        <v>15</v>
      </c>
      <c r="C13" s="1" t="n">
        <v>316</v>
      </c>
    </row>
    <row r="14" customFormat="false" ht="12.75" hidden="false" customHeight="false" outlineLevel="0" collapsed="false">
      <c r="A14" s="1" t="n">
        <v>1809</v>
      </c>
      <c r="B14" s="1" t="n">
        <f aca="false">B13+$B$1-$B$2*B13/C14</f>
        <v>15</v>
      </c>
      <c r="C14" s="1" t="n">
        <v>316</v>
      </c>
    </row>
    <row r="15" customFormat="false" ht="12.75" hidden="false" customHeight="false" outlineLevel="0" collapsed="false">
      <c r="A15" s="1" t="n">
        <v>1810</v>
      </c>
      <c r="B15" s="1" t="n">
        <f aca="false">B14+$B$1-$B$2*B14/C15</f>
        <v>15</v>
      </c>
      <c r="C15" s="1" t="n">
        <v>316</v>
      </c>
    </row>
    <row r="16" customFormat="false" ht="12.75" hidden="false" customHeight="false" outlineLevel="0" collapsed="false">
      <c r="A16" s="1" t="n">
        <v>1811</v>
      </c>
      <c r="B16" s="1" t="n">
        <f aca="false">B15+$B$1-$B$2*B15/C16</f>
        <v>15</v>
      </c>
      <c r="C16" s="1" t="n">
        <v>316</v>
      </c>
    </row>
    <row r="17" customFormat="false" ht="12.75" hidden="false" customHeight="false" outlineLevel="0" collapsed="false">
      <c r="A17" s="1" t="n">
        <v>1812</v>
      </c>
      <c r="B17" s="1" t="n">
        <f aca="false">B16+$B$1-$B$2*B16/C17</f>
        <v>15</v>
      </c>
      <c r="C17" s="1" t="n">
        <v>316</v>
      </c>
    </row>
    <row r="18" customFormat="false" ht="12.75" hidden="false" customHeight="false" outlineLevel="0" collapsed="false">
      <c r="A18" s="1" t="n">
        <v>1813</v>
      </c>
      <c r="B18" s="1" t="n">
        <f aca="false">B17+$B$1-$B$2*B17/C18</f>
        <v>15</v>
      </c>
      <c r="C18" s="1" t="n">
        <v>316</v>
      </c>
    </row>
    <row r="19" customFormat="false" ht="12.75" hidden="false" customHeight="false" outlineLevel="0" collapsed="false">
      <c r="A19" s="1" t="n">
        <v>1814</v>
      </c>
      <c r="B19" s="1" t="n">
        <f aca="false">B18+$B$1-$B$2*B18/C19</f>
        <v>15</v>
      </c>
      <c r="C19" s="1" t="n">
        <v>316</v>
      </c>
    </row>
    <row r="20" customFormat="false" ht="12.75" hidden="false" customHeight="false" outlineLevel="0" collapsed="false">
      <c r="A20" s="1" t="n">
        <v>1815</v>
      </c>
      <c r="B20" s="1" t="n">
        <f aca="false">B19+$B$1-$B$2*B19/C20</f>
        <v>15</v>
      </c>
      <c r="C20" s="1" t="n">
        <v>316</v>
      </c>
    </row>
    <row r="21" customFormat="false" ht="12.75" hidden="false" customHeight="false" outlineLevel="0" collapsed="false">
      <c r="A21" s="1" t="n">
        <v>1816</v>
      </c>
      <c r="B21" s="1" t="n">
        <f aca="false">B20+$B$1-$B$2*B20/C21</f>
        <v>15</v>
      </c>
      <c r="C21" s="1" t="n">
        <v>316</v>
      </c>
    </row>
    <row r="22" customFormat="false" ht="12.75" hidden="false" customHeight="false" outlineLevel="0" collapsed="false">
      <c r="A22" s="1" t="n">
        <v>1817</v>
      </c>
      <c r="B22" s="1" t="n">
        <f aca="false">B21+$B$1-$B$2*B21/C22</f>
        <v>15</v>
      </c>
      <c r="C22" s="1" t="n">
        <v>316</v>
      </c>
    </row>
    <row r="23" customFormat="false" ht="12.75" hidden="false" customHeight="false" outlineLevel="0" collapsed="false">
      <c r="A23" s="1" t="n">
        <v>1818</v>
      </c>
      <c r="B23" s="1" t="n">
        <f aca="false">B22+$B$1-$B$2*B22/C23</f>
        <v>15</v>
      </c>
      <c r="C23" s="1" t="n">
        <v>316</v>
      </c>
    </row>
    <row r="24" customFormat="false" ht="12.75" hidden="false" customHeight="false" outlineLevel="0" collapsed="false">
      <c r="A24" s="1" t="n">
        <v>1819</v>
      </c>
      <c r="B24" s="1" t="n">
        <f aca="false">B23+$B$1-$B$2*B23/C24</f>
        <v>15</v>
      </c>
      <c r="C24" s="1" t="n">
        <v>316</v>
      </c>
    </row>
    <row r="25" customFormat="false" ht="12.75" hidden="false" customHeight="false" outlineLevel="0" collapsed="false">
      <c r="A25" s="1" t="n">
        <v>1820</v>
      </c>
      <c r="B25" s="1" t="n">
        <f aca="false">B24+$B$1-$B$2*B24/C25</f>
        <v>15</v>
      </c>
      <c r="C25" s="1" t="n">
        <v>316</v>
      </c>
    </row>
    <row r="26" customFormat="false" ht="12.75" hidden="false" customHeight="false" outlineLevel="0" collapsed="false">
      <c r="A26" s="1" t="n">
        <v>1821</v>
      </c>
      <c r="B26" s="1" t="n">
        <f aca="false">B25+$B$1-$B$2*B25/C26</f>
        <v>15</v>
      </c>
      <c r="C26" s="1" t="n">
        <v>316</v>
      </c>
    </row>
    <row r="27" customFormat="false" ht="12.75" hidden="false" customHeight="false" outlineLevel="0" collapsed="false">
      <c r="A27" s="1" t="n">
        <v>1822</v>
      </c>
      <c r="B27" s="1" t="n">
        <f aca="false">B26+$B$1-$B$2*B26/C27</f>
        <v>15</v>
      </c>
      <c r="C27" s="1" t="n">
        <v>316</v>
      </c>
    </row>
    <row r="28" customFormat="false" ht="12.75" hidden="false" customHeight="false" outlineLevel="0" collapsed="false">
      <c r="A28" s="1" t="n">
        <v>1823</v>
      </c>
      <c r="B28" s="1" t="n">
        <f aca="false">B27+$B$1-$B$2*B27/C28</f>
        <v>15</v>
      </c>
      <c r="C28" s="1" t="n">
        <v>316</v>
      </c>
    </row>
    <row r="29" customFormat="false" ht="12.75" hidden="false" customHeight="false" outlineLevel="0" collapsed="false">
      <c r="A29" s="1" t="n">
        <v>1824</v>
      </c>
      <c r="B29" s="1" t="n">
        <f aca="false">B28+$B$1-$B$2*B28/C29</f>
        <v>15</v>
      </c>
      <c r="C29" s="1" t="n">
        <v>316</v>
      </c>
    </row>
    <row r="30" customFormat="false" ht="12.75" hidden="false" customHeight="false" outlineLevel="0" collapsed="false">
      <c r="A30" s="1" t="n">
        <v>1825</v>
      </c>
      <c r="B30" s="1" t="n">
        <f aca="false">B29+$B$1-$B$2*B29/C30</f>
        <v>15</v>
      </c>
      <c r="C30" s="1" t="n">
        <v>316</v>
      </c>
    </row>
    <row r="31" customFormat="false" ht="12.75" hidden="false" customHeight="false" outlineLevel="0" collapsed="false">
      <c r="A31" s="1" t="n">
        <v>1826</v>
      </c>
      <c r="B31" s="1" t="n">
        <f aca="false">B30+$B$1-$B$2*B30/C31</f>
        <v>15</v>
      </c>
      <c r="C31" s="1" t="n">
        <v>316</v>
      </c>
    </row>
    <row r="32" customFormat="false" ht="12.75" hidden="false" customHeight="false" outlineLevel="0" collapsed="false">
      <c r="A32" s="1" t="n">
        <v>1827</v>
      </c>
      <c r="B32" s="1" t="n">
        <f aca="false">B31+$B$1-$B$2*B31/C32</f>
        <v>15</v>
      </c>
      <c r="C32" s="1" t="n">
        <v>316</v>
      </c>
    </row>
    <row r="33" customFormat="false" ht="12.75" hidden="false" customHeight="false" outlineLevel="0" collapsed="false">
      <c r="A33" s="1" t="n">
        <v>1828</v>
      </c>
      <c r="B33" s="1" t="n">
        <f aca="false">B32+$B$1-$B$2*B32/C33</f>
        <v>15</v>
      </c>
      <c r="C33" s="1" t="n">
        <v>316</v>
      </c>
    </row>
    <row r="34" customFormat="false" ht="12.75" hidden="false" customHeight="false" outlineLevel="0" collapsed="false">
      <c r="A34" s="1" t="n">
        <v>1829</v>
      </c>
      <c r="B34" s="1" t="n">
        <f aca="false">B33+$B$1-$B$2*B33/C34</f>
        <v>15</v>
      </c>
      <c r="C34" s="1" t="n">
        <v>316</v>
      </c>
    </row>
    <row r="35" customFormat="false" ht="12.75" hidden="false" customHeight="false" outlineLevel="0" collapsed="false">
      <c r="A35" s="1" t="n">
        <v>1830</v>
      </c>
      <c r="B35" s="1" t="n">
        <f aca="false">B34+$B$1-$B$2*B34/C35</f>
        <v>15</v>
      </c>
      <c r="C35" s="1" t="n">
        <v>316</v>
      </c>
    </row>
    <row r="36" customFormat="false" ht="12.75" hidden="false" customHeight="false" outlineLevel="0" collapsed="false">
      <c r="A36" s="1" t="n">
        <v>1831</v>
      </c>
      <c r="B36" s="1" t="n">
        <f aca="false">B35+$B$1-$B$2*B35/C36</f>
        <v>15</v>
      </c>
      <c r="C36" s="1" t="n">
        <v>316</v>
      </c>
    </row>
    <row r="37" customFormat="false" ht="12.75" hidden="false" customHeight="false" outlineLevel="0" collapsed="false">
      <c r="A37" s="1" t="n">
        <v>1832</v>
      </c>
      <c r="B37" s="1" t="n">
        <f aca="false">B36+$B$1-$B$2*B36/C37</f>
        <v>15</v>
      </c>
      <c r="C37" s="1" t="n">
        <v>316</v>
      </c>
    </row>
    <row r="38" customFormat="false" ht="12.75" hidden="false" customHeight="false" outlineLevel="0" collapsed="false">
      <c r="A38" s="1" t="n">
        <v>1833</v>
      </c>
      <c r="B38" s="1" t="n">
        <f aca="false">B37+$B$1-$B$2*B37/C38</f>
        <v>15</v>
      </c>
      <c r="C38" s="1" t="n">
        <v>316</v>
      </c>
    </row>
    <row r="39" customFormat="false" ht="12.75" hidden="false" customHeight="false" outlineLevel="0" collapsed="false">
      <c r="A39" s="1" t="n">
        <v>1834</v>
      </c>
      <c r="B39" s="1" t="n">
        <f aca="false">B38+$B$1-$B$2*B38/C39</f>
        <v>15</v>
      </c>
      <c r="C39" s="1" t="n">
        <v>316</v>
      </c>
    </row>
    <row r="40" customFormat="false" ht="12.75" hidden="false" customHeight="false" outlineLevel="0" collapsed="false">
      <c r="A40" s="1" t="n">
        <v>1835</v>
      </c>
      <c r="B40" s="1" t="n">
        <f aca="false">B39+$B$1-$B$2*B39/C40</f>
        <v>15</v>
      </c>
      <c r="C40" s="1" t="n">
        <v>316</v>
      </c>
    </row>
    <row r="41" customFormat="false" ht="12.75" hidden="false" customHeight="false" outlineLevel="0" collapsed="false">
      <c r="A41" s="1" t="n">
        <v>1836</v>
      </c>
      <c r="B41" s="1" t="n">
        <f aca="false">B40+$B$1-$B$2*B40/C41</f>
        <v>15</v>
      </c>
      <c r="C41" s="1" t="n">
        <v>316</v>
      </c>
    </row>
    <row r="42" customFormat="false" ht="12.75" hidden="false" customHeight="false" outlineLevel="0" collapsed="false">
      <c r="A42" s="1" t="n">
        <v>1837</v>
      </c>
      <c r="B42" s="1" t="n">
        <f aca="false">B41+$B$1-$B$2*B41/C42</f>
        <v>15</v>
      </c>
      <c r="C42" s="1" t="n">
        <v>316</v>
      </c>
    </row>
    <row r="43" customFormat="false" ht="12.75" hidden="false" customHeight="false" outlineLevel="0" collapsed="false">
      <c r="A43" s="1" t="n">
        <v>1838</v>
      </c>
      <c r="B43" s="1" t="n">
        <f aca="false">B42+$B$1-$B$2*B42/C43</f>
        <v>15</v>
      </c>
      <c r="C43" s="1" t="n">
        <v>316</v>
      </c>
    </row>
    <row r="44" customFormat="false" ht="12.75" hidden="false" customHeight="false" outlineLevel="0" collapsed="false">
      <c r="A44" s="1" t="n">
        <v>1839</v>
      </c>
      <c r="B44" s="1" t="n">
        <f aca="false">B43+$B$1-$B$2*B43/C44</f>
        <v>15</v>
      </c>
      <c r="C44" s="1" t="n">
        <v>316</v>
      </c>
    </row>
    <row r="45" customFormat="false" ht="12.75" hidden="false" customHeight="false" outlineLevel="0" collapsed="false">
      <c r="A45" s="1" t="n">
        <v>1840</v>
      </c>
      <c r="B45" s="1" t="n">
        <f aca="false">B44+$B$1-$B$2*B44/C45</f>
        <v>15</v>
      </c>
      <c r="C45" s="1" t="n">
        <v>316</v>
      </c>
    </row>
    <row r="46" customFormat="false" ht="12.75" hidden="false" customHeight="false" outlineLevel="0" collapsed="false">
      <c r="A46" s="1" t="n">
        <v>1841</v>
      </c>
      <c r="B46" s="1" t="n">
        <f aca="false">B45+$B$1-$B$2*B45/C46</f>
        <v>15</v>
      </c>
      <c r="C46" s="1" t="n">
        <v>316</v>
      </c>
    </row>
    <row r="47" customFormat="false" ht="12.75" hidden="false" customHeight="false" outlineLevel="0" collapsed="false">
      <c r="A47" s="1" t="n">
        <v>1842</v>
      </c>
      <c r="B47" s="1" t="n">
        <f aca="false">B46+$B$1-$B$2*B46/C47</f>
        <v>15</v>
      </c>
      <c r="C47" s="1" t="n">
        <v>316</v>
      </c>
    </row>
    <row r="48" customFormat="false" ht="12.75" hidden="false" customHeight="false" outlineLevel="0" collapsed="false">
      <c r="A48" s="1" t="n">
        <v>1843</v>
      </c>
      <c r="B48" s="1" t="n">
        <f aca="false">B47+$B$1-$B$2*B47/C48</f>
        <v>15</v>
      </c>
      <c r="C48" s="1" t="n">
        <v>316</v>
      </c>
    </row>
    <row r="49" customFormat="false" ht="12.75" hidden="false" customHeight="false" outlineLevel="0" collapsed="false">
      <c r="A49" s="1" t="n">
        <v>1844</v>
      </c>
      <c r="B49" s="1" t="n">
        <f aca="false">B48+$B$1-$B$2*B48/C49</f>
        <v>15</v>
      </c>
      <c r="C49" s="1" t="n">
        <v>316</v>
      </c>
    </row>
    <row r="50" customFormat="false" ht="12.75" hidden="false" customHeight="false" outlineLevel="0" collapsed="false">
      <c r="A50" s="1" t="n">
        <v>1845</v>
      </c>
      <c r="B50" s="1" t="n">
        <f aca="false">B49+$B$1-$B$2*B49/C50</f>
        <v>15</v>
      </c>
      <c r="C50" s="1" t="n">
        <v>316</v>
      </c>
    </row>
    <row r="51" customFormat="false" ht="12.75" hidden="false" customHeight="false" outlineLevel="0" collapsed="false">
      <c r="A51" s="1" t="n">
        <v>1846</v>
      </c>
      <c r="B51" s="1" t="n">
        <f aca="false">B50+$B$1-$B$2*B50/C51</f>
        <v>15</v>
      </c>
      <c r="C51" s="1" t="n">
        <v>316</v>
      </c>
    </row>
    <row r="52" customFormat="false" ht="12.75" hidden="false" customHeight="false" outlineLevel="0" collapsed="false">
      <c r="A52" s="1" t="n">
        <v>1847</v>
      </c>
      <c r="B52" s="1" t="n">
        <f aca="false">B51+$B$1-$B$2*B51/C52</f>
        <v>15</v>
      </c>
      <c r="C52" s="1" t="n">
        <v>316</v>
      </c>
    </row>
    <row r="53" customFormat="false" ht="12.75" hidden="false" customHeight="false" outlineLevel="0" collapsed="false">
      <c r="A53" s="1" t="n">
        <v>1848</v>
      </c>
      <c r="B53" s="1" t="n">
        <f aca="false">B52+$B$1-$B$2*B52/C53</f>
        <v>15</v>
      </c>
      <c r="C53" s="1" t="n">
        <v>316</v>
      </c>
    </row>
    <row r="54" customFormat="false" ht="12.75" hidden="false" customHeight="false" outlineLevel="0" collapsed="false">
      <c r="A54" s="1" t="n">
        <v>1849</v>
      </c>
      <c r="B54" s="1" t="n">
        <f aca="false">B53+$B$1-$B$2*B53/C54</f>
        <v>15</v>
      </c>
      <c r="C54" s="1" t="n">
        <v>316</v>
      </c>
    </row>
    <row r="55" customFormat="false" ht="12.75" hidden="false" customHeight="false" outlineLevel="0" collapsed="false">
      <c r="A55" s="1" t="n">
        <v>1850</v>
      </c>
      <c r="B55" s="1" t="n">
        <f aca="false">B54+$B$1-$B$2*B54/C55</f>
        <v>15</v>
      </c>
      <c r="C55" s="1" t="n">
        <v>316</v>
      </c>
    </row>
    <row r="56" customFormat="false" ht="12.75" hidden="false" customHeight="false" outlineLevel="0" collapsed="false">
      <c r="A56" s="1" t="n">
        <v>1851</v>
      </c>
      <c r="B56" s="1" t="n">
        <f aca="false">B55+$B$1-$B$2*B55/C56</f>
        <v>15</v>
      </c>
      <c r="C56" s="1" t="n">
        <v>316</v>
      </c>
    </row>
    <row r="57" customFormat="false" ht="12.75" hidden="false" customHeight="false" outlineLevel="0" collapsed="false">
      <c r="A57" s="1" t="n">
        <v>1852</v>
      </c>
      <c r="B57" s="1" t="n">
        <f aca="false">B56+$B$1-$B$2*B56/C57</f>
        <v>15</v>
      </c>
      <c r="C57" s="1" t="n">
        <v>316</v>
      </c>
    </row>
    <row r="58" customFormat="false" ht="12.75" hidden="false" customHeight="false" outlineLevel="0" collapsed="false">
      <c r="A58" s="1" t="n">
        <v>1853</v>
      </c>
      <c r="B58" s="1" t="n">
        <f aca="false">B57+$B$1-$B$2*B57/C58</f>
        <v>15</v>
      </c>
      <c r="C58" s="1" t="n">
        <v>316</v>
      </c>
    </row>
    <row r="59" customFormat="false" ht="12.75" hidden="false" customHeight="false" outlineLevel="0" collapsed="false">
      <c r="A59" s="1" t="n">
        <v>1854</v>
      </c>
      <c r="B59" s="1" t="n">
        <f aca="false">B58+$B$1-$B$2*B58/C59</f>
        <v>15</v>
      </c>
      <c r="C59" s="1" t="n">
        <v>316</v>
      </c>
    </row>
    <row r="60" customFormat="false" ht="12.75" hidden="false" customHeight="false" outlineLevel="0" collapsed="false">
      <c r="A60" s="1" t="n">
        <v>1855</v>
      </c>
      <c r="B60" s="1" t="n">
        <f aca="false">B59+$B$1-$B$2*B59/C60</f>
        <v>15</v>
      </c>
      <c r="C60" s="1" t="n">
        <v>316</v>
      </c>
    </row>
    <row r="61" customFormat="false" ht="12.75" hidden="false" customHeight="false" outlineLevel="0" collapsed="false">
      <c r="A61" s="1" t="n">
        <v>1856</v>
      </c>
      <c r="B61" s="1" t="n">
        <f aca="false">B60+$B$1-$B$2*B60/C61</f>
        <v>15</v>
      </c>
      <c r="C61" s="1" t="n">
        <v>316</v>
      </c>
    </row>
    <row r="62" customFormat="false" ht="12.75" hidden="false" customHeight="false" outlineLevel="0" collapsed="false">
      <c r="A62" s="1" t="n">
        <v>1857</v>
      </c>
      <c r="B62" s="1" t="n">
        <f aca="false">B61+$B$1-$B$2*B61/C62</f>
        <v>15</v>
      </c>
      <c r="C62" s="1" t="n">
        <v>316</v>
      </c>
    </row>
    <row r="63" customFormat="false" ht="12.75" hidden="false" customHeight="false" outlineLevel="0" collapsed="false">
      <c r="A63" s="1" t="n">
        <v>1858</v>
      </c>
      <c r="B63" s="1" t="n">
        <f aca="false">B62+$B$1-$B$2*B62/C63</f>
        <v>15</v>
      </c>
      <c r="C63" s="1" t="n">
        <v>316</v>
      </c>
    </row>
    <row r="64" customFormat="false" ht="12.75" hidden="false" customHeight="false" outlineLevel="0" collapsed="false">
      <c r="A64" s="1" t="n">
        <v>1859</v>
      </c>
      <c r="B64" s="1" t="n">
        <f aca="false">B63+$B$1-$B$2*B63/C64</f>
        <v>15</v>
      </c>
      <c r="C64" s="1" t="n">
        <v>316</v>
      </c>
    </row>
    <row r="65" customFormat="false" ht="12.75" hidden="false" customHeight="false" outlineLevel="0" collapsed="false">
      <c r="A65" s="1" t="n">
        <v>1860</v>
      </c>
      <c r="B65" s="1" t="n">
        <f aca="false">B64+$B$1-$B$2*B64/C65</f>
        <v>15</v>
      </c>
      <c r="C65" s="1" t="n">
        <v>316</v>
      </c>
    </row>
    <row r="66" customFormat="false" ht="12.75" hidden="false" customHeight="false" outlineLevel="0" collapsed="false">
      <c r="A66" s="1" t="n">
        <v>1861</v>
      </c>
      <c r="B66" s="1" t="n">
        <f aca="false">B65+$B$1-$B$2*B65/C66</f>
        <v>15</v>
      </c>
      <c r="C66" s="1" t="n">
        <v>316</v>
      </c>
    </row>
    <row r="67" customFormat="false" ht="12.75" hidden="false" customHeight="false" outlineLevel="0" collapsed="false">
      <c r="A67" s="1" t="n">
        <v>1862</v>
      </c>
      <c r="B67" s="1" t="n">
        <f aca="false">B66+$B$1-$B$2*B66/C67</f>
        <v>15</v>
      </c>
      <c r="C67" s="1" t="n">
        <v>316</v>
      </c>
    </row>
    <row r="68" customFormat="false" ht="12.75" hidden="false" customHeight="false" outlineLevel="0" collapsed="false">
      <c r="A68" s="1" t="n">
        <v>1863</v>
      </c>
      <c r="B68" s="1" t="n">
        <f aca="false">B67+$B$1-$B$2*B67/C68</f>
        <v>15</v>
      </c>
      <c r="C68" s="1" t="n">
        <v>316</v>
      </c>
    </row>
    <row r="69" customFormat="false" ht="12.75" hidden="false" customHeight="false" outlineLevel="0" collapsed="false">
      <c r="A69" s="1" t="n">
        <v>1864</v>
      </c>
      <c r="B69" s="1" t="n">
        <f aca="false">B68+$B$1-$B$2*B68/C69</f>
        <v>15</v>
      </c>
      <c r="C69" s="1" t="n">
        <v>316</v>
      </c>
    </row>
    <row r="70" customFormat="false" ht="12.75" hidden="false" customHeight="false" outlineLevel="0" collapsed="false">
      <c r="A70" s="1" t="n">
        <v>1865</v>
      </c>
      <c r="B70" s="1" t="n">
        <f aca="false">B69+$B$1-$B$2*B69/C70</f>
        <v>15</v>
      </c>
      <c r="C70" s="1" t="n">
        <v>316</v>
      </c>
    </row>
    <row r="71" customFormat="false" ht="12.75" hidden="false" customHeight="false" outlineLevel="0" collapsed="false">
      <c r="A71" s="1" t="n">
        <v>1866</v>
      </c>
      <c r="B71" s="1" t="n">
        <f aca="false">B70+$B$1-$B$2*B70/C71</f>
        <v>15</v>
      </c>
      <c r="C71" s="1" t="n">
        <v>316</v>
      </c>
    </row>
    <row r="72" customFormat="false" ht="12.75" hidden="false" customHeight="false" outlineLevel="0" collapsed="false">
      <c r="A72" s="1" t="n">
        <v>1867</v>
      </c>
      <c r="B72" s="1" t="n">
        <f aca="false">B71+$B$1-$B$2*B71/C72</f>
        <v>15</v>
      </c>
      <c r="C72" s="1" t="n">
        <v>316</v>
      </c>
    </row>
    <row r="73" customFormat="false" ht="12.75" hidden="false" customHeight="false" outlineLevel="0" collapsed="false">
      <c r="A73" s="1" t="n">
        <v>1868</v>
      </c>
      <c r="B73" s="1" t="n">
        <f aca="false">B72+$B$1-$B$2*B72/C73</f>
        <v>15</v>
      </c>
      <c r="C73" s="1" t="n">
        <v>316</v>
      </c>
    </row>
    <row r="74" customFormat="false" ht="12.75" hidden="false" customHeight="false" outlineLevel="0" collapsed="false">
      <c r="A74" s="1" t="n">
        <v>1869</v>
      </c>
      <c r="B74" s="1" t="n">
        <f aca="false">B73+$B$1-$B$2*B73/C74</f>
        <v>15</v>
      </c>
      <c r="C74" s="1" t="n">
        <v>316</v>
      </c>
    </row>
    <row r="75" customFormat="false" ht="12.75" hidden="false" customHeight="false" outlineLevel="0" collapsed="false">
      <c r="A75" s="1" t="n">
        <v>1870</v>
      </c>
      <c r="B75" s="1" t="n">
        <f aca="false">B74+$B$1-$B$2*B74/C75</f>
        <v>15</v>
      </c>
      <c r="C75" s="1" t="n">
        <v>316</v>
      </c>
    </row>
    <row r="76" customFormat="false" ht="12.75" hidden="false" customHeight="false" outlineLevel="0" collapsed="false">
      <c r="A76" s="1" t="n">
        <v>1871</v>
      </c>
      <c r="B76" s="1" t="n">
        <f aca="false">B75+$B$1-$B$2*B75/C76</f>
        <v>15</v>
      </c>
      <c r="C76" s="1" t="n">
        <v>316</v>
      </c>
    </row>
    <row r="77" customFormat="false" ht="12.75" hidden="false" customHeight="false" outlineLevel="0" collapsed="false">
      <c r="A77" s="1" t="n">
        <v>1872</v>
      </c>
      <c r="B77" s="1" t="n">
        <f aca="false">B76+$B$1-$B$2*B76/C77</f>
        <v>15</v>
      </c>
      <c r="C77" s="1" t="n">
        <v>316</v>
      </c>
    </row>
    <row r="78" customFormat="false" ht="12.75" hidden="false" customHeight="false" outlineLevel="0" collapsed="false">
      <c r="A78" s="1" t="n">
        <v>1873</v>
      </c>
      <c r="B78" s="1" t="n">
        <f aca="false">B77+$B$1-$B$2*B77/C78</f>
        <v>15</v>
      </c>
      <c r="C78" s="1" t="n">
        <v>316</v>
      </c>
    </row>
    <row r="79" customFormat="false" ht="12.75" hidden="false" customHeight="false" outlineLevel="0" collapsed="false">
      <c r="A79" s="1" t="n">
        <v>1874</v>
      </c>
      <c r="B79" s="1" t="n">
        <f aca="false">B78+$B$1-$B$2*B78/C79</f>
        <v>15</v>
      </c>
      <c r="C79" s="1" t="n">
        <v>316</v>
      </c>
    </row>
    <row r="80" customFormat="false" ht="12.75" hidden="false" customHeight="false" outlineLevel="0" collapsed="false">
      <c r="A80" s="1" t="n">
        <v>1875</v>
      </c>
      <c r="B80" s="1" t="n">
        <f aca="false">B79+$B$1-$B$2*B79/C80</f>
        <v>15</v>
      </c>
      <c r="C80" s="1" t="n">
        <v>316</v>
      </c>
    </row>
    <row r="81" customFormat="false" ht="12.75" hidden="false" customHeight="false" outlineLevel="0" collapsed="false">
      <c r="A81" s="1" t="n">
        <v>1876</v>
      </c>
      <c r="B81" s="1" t="n">
        <f aca="false">B80+$B$1-$B$2*B80/C81</f>
        <v>15</v>
      </c>
      <c r="C81" s="1" t="n">
        <v>316</v>
      </c>
    </row>
    <row r="82" customFormat="false" ht="12.75" hidden="false" customHeight="false" outlineLevel="0" collapsed="false">
      <c r="A82" s="1" t="n">
        <v>1877</v>
      </c>
      <c r="B82" s="1" t="n">
        <f aca="false">B81+$B$1-$B$2*B81/C82</f>
        <v>15</v>
      </c>
      <c r="C82" s="1" t="n">
        <v>316</v>
      </c>
    </row>
    <row r="83" customFormat="false" ht="12.75" hidden="false" customHeight="false" outlineLevel="0" collapsed="false">
      <c r="A83" s="1" t="n">
        <v>1878</v>
      </c>
      <c r="B83" s="1" t="n">
        <f aca="false">B82+$B$1-$B$2*B82/C83</f>
        <v>15</v>
      </c>
      <c r="C83" s="1" t="n">
        <v>316</v>
      </c>
    </row>
    <row r="84" customFormat="false" ht="12.75" hidden="false" customHeight="false" outlineLevel="0" collapsed="false">
      <c r="A84" s="1" t="n">
        <v>1879</v>
      </c>
      <c r="B84" s="1" t="n">
        <f aca="false">B83+$B$1-$B$2*B83/C84</f>
        <v>15</v>
      </c>
      <c r="C84" s="1" t="n">
        <v>316</v>
      </c>
    </row>
    <row r="85" customFormat="false" ht="12.75" hidden="false" customHeight="false" outlineLevel="0" collapsed="false">
      <c r="A85" s="1" t="n">
        <v>1880</v>
      </c>
      <c r="B85" s="1" t="n">
        <f aca="false">B84+$B$1-$B$2*B84/C85</f>
        <v>15</v>
      </c>
      <c r="C85" s="1" t="n">
        <v>316</v>
      </c>
    </row>
    <row r="86" customFormat="false" ht="12.75" hidden="false" customHeight="false" outlineLevel="0" collapsed="false">
      <c r="A86" s="1" t="n">
        <v>1881</v>
      </c>
      <c r="B86" s="1" t="n">
        <f aca="false">B85+$B$1-$B$2*B85/C86</f>
        <v>15</v>
      </c>
      <c r="C86" s="1" t="n">
        <v>316</v>
      </c>
    </row>
    <row r="87" customFormat="false" ht="12.75" hidden="false" customHeight="false" outlineLevel="0" collapsed="false">
      <c r="A87" s="1" t="n">
        <v>1882</v>
      </c>
      <c r="B87" s="1" t="n">
        <f aca="false">B86+$B$1-$B$2*B86/C87</f>
        <v>15</v>
      </c>
      <c r="C87" s="1" t="n">
        <v>316</v>
      </c>
    </row>
    <row r="88" customFormat="false" ht="12.75" hidden="false" customHeight="false" outlineLevel="0" collapsed="false">
      <c r="A88" s="1" t="n">
        <v>1883</v>
      </c>
      <c r="B88" s="1" t="n">
        <f aca="false">B87+$B$1-$B$2*B87/C88</f>
        <v>15</v>
      </c>
      <c r="C88" s="1" t="n">
        <v>316</v>
      </c>
    </row>
    <row r="89" customFormat="false" ht="12.75" hidden="false" customHeight="false" outlineLevel="0" collapsed="false">
      <c r="A89" s="1" t="n">
        <v>1884</v>
      </c>
      <c r="B89" s="1" t="n">
        <f aca="false">B88+$B$1-$B$2*B88/C89</f>
        <v>15</v>
      </c>
      <c r="C89" s="1" t="n">
        <v>316</v>
      </c>
    </row>
    <row r="90" customFormat="false" ht="12.75" hidden="false" customHeight="false" outlineLevel="0" collapsed="false">
      <c r="A90" s="1" t="n">
        <v>1885</v>
      </c>
      <c r="B90" s="1" t="n">
        <f aca="false">B89+$B$1-$B$2*B89/C90</f>
        <v>15</v>
      </c>
      <c r="C90" s="1" t="n">
        <v>316</v>
      </c>
    </row>
    <row r="91" customFormat="false" ht="12.75" hidden="false" customHeight="false" outlineLevel="0" collapsed="false">
      <c r="A91" s="1" t="n">
        <v>1886</v>
      </c>
      <c r="B91" s="1" t="n">
        <f aca="false">B90+$B$1-$B$2*B90/C91</f>
        <v>15</v>
      </c>
      <c r="C91" s="1" t="n">
        <v>316</v>
      </c>
    </row>
    <row r="92" customFormat="false" ht="12.75" hidden="false" customHeight="false" outlineLevel="0" collapsed="false">
      <c r="A92" s="1" t="n">
        <v>1887</v>
      </c>
      <c r="B92" s="1" t="n">
        <f aca="false">B91+$B$1-$B$2*B91/C92</f>
        <v>15</v>
      </c>
      <c r="C92" s="1" t="n">
        <v>316</v>
      </c>
    </row>
    <row r="93" customFormat="false" ht="12.75" hidden="false" customHeight="false" outlineLevel="0" collapsed="false">
      <c r="A93" s="1" t="n">
        <v>1888</v>
      </c>
      <c r="B93" s="1" t="n">
        <f aca="false">B92+$B$1-$B$2*B92/C93</f>
        <v>15</v>
      </c>
      <c r="C93" s="1" t="n">
        <v>316</v>
      </c>
    </row>
    <row r="94" customFormat="false" ht="12.75" hidden="false" customHeight="false" outlineLevel="0" collapsed="false">
      <c r="A94" s="1" t="n">
        <v>1889</v>
      </c>
      <c r="B94" s="1" t="n">
        <f aca="false">B93+$B$1-$B$2*B93/C94</f>
        <v>15</v>
      </c>
      <c r="C94" s="1" t="n">
        <v>316</v>
      </c>
    </row>
    <row r="95" customFormat="false" ht="12.75" hidden="false" customHeight="false" outlineLevel="0" collapsed="false">
      <c r="A95" s="1" t="n">
        <v>1890</v>
      </c>
      <c r="B95" s="1" t="n">
        <f aca="false">B94+$B$1-$B$2*B94/C95</f>
        <v>15</v>
      </c>
      <c r="C95" s="1" t="n">
        <v>316</v>
      </c>
    </row>
    <row r="96" customFormat="false" ht="12.75" hidden="false" customHeight="false" outlineLevel="0" collapsed="false">
      <c r="A96" s="1" t="n">
        <v>1891</v>
      </c>
      <c r="B96" s="1" t="n">
        <f aca="false">B95+$B$1-$B$2*B95/C96</f>
        <v>15</v>
      </c>
      <c r="C96" s="1" t="n">
        <v>316</v>
      </c>
    </row>
    <row r="97" customFormat="false" ht="12.75" hidden="false" customHeight="false" outlineLevel="0" collapsed="false">
      <c r="A97" s="1" t="n">
        <v>1892</v>
      </c>
      <c r="B97" s="1" t="n">
        <f aca="false">B96+$B$1-$B$2*B96/C97</f>
        <v>15</v>
      </c>
      <c r="C97" s="1" t="n">
        <v>316</v>
      </c>
    </row>
    <row r="98" customFormat="false" ht="12.75" hidden="false" customHeight="false" outlineLevel="0" collapsed="false">
      <c r="A98" s="1" t="n">
        <v>1893</v>
      </c>
      <c r="B98" s="1" t="n">
        <f aca="false">B97+$B$1-$B$2*B97/C98</f>
        <v>15</v>
      </c>
      <c r="C98" s="1" t="n">
        <v>316</v>
      </c>
    </row>
    <row r="99" customFormat="false" ht="12.75" hidden="false" customHeight="false" outlineLevel="0" collapsed="false">
      <c r="A99" s="1" t="n">
        <v>1894</v>
      </c>
      <c r="B99" s="1" t="n">
        <f aca="false">B98+$B$1-$B$2*B98/C99</f>
        <v>15</v>
      </c>
      <c r="C99" s="1" t="n">
        <v>316</v>
      </c>
    </row>
    <row r="100" customFormat="false" ht="12.75" hidden="false" customHeight="false" outlineLevel="0" collapsed="false">
      <c r="A100" s="1" t="n">
        <v>1895</v>
      </c>
      <c r="B100" s="1" t="n">
        <f aca="false">B99+$B$1-$B$2*B99/C100</f>
        <v>15</v>
      </c>
      <c r="C100" s="1" t="n">
        <v>316</v>
      </c>
    </row>
    <row r="101" customFormat="false" ht="12.75" hidden="false" customHeight="false" outlineLevel="0" collapsed="false">
      <c r="A101" s="1" t="n">
        <v>1896</v>
      </c>
      <c r="B101" s="1" t="n">
        <f aca="false">B100+$B$1-$B$2*B100/C101</f>
        <v>15</v>
      </c>
      <c r="C101" s="1" t="n">
        <v>316</v>
      </c>
    </row>
    <row r="102" customFormat="false" ht="12.75" hidden="false" customHeight="false" outlineLevel="0" collapsed="false">
      <c r="A102" s="1" t="n">
        <v>1897</v>
      </c>
      <c r="B102" s="1" t="n">
        <f aca="false">B101+$B$1-$B$2*B101/C102</f>
        <v>15</v>
      </c>
      <c r="C102" s="1" t="n">
        <v>316</v>
      </c>
    </row>
    <row r="103" customFormat="false" ht="12.75" hidden="false" customHeight="false" outlineLevel="0" collapsed="false">
      <c r="A103" s="1" t="n">
        <v>1898</v>
      </c>
      <c r="B103" s="1" t="n">
        <f aca="false">B102+$B$1-$B$2*B102/C103</f>
        <v>15</v>
      </c>
      <c r="C103" s="1" t="n">
        <v>316</v>
      </c>
    </row>
    <row r="104" customFormat="false" ht="12.75" hidden="false" customHeight="false" outlineLevel="0" collapsed="false">
      <c r="A104" s="1" t="n">
        <v>1899</v>
      </c>
      <c r="B104" s="1" t="n">
        <f aca="false">B103+$B$1-$B$2*B103/C104</f>
        <v>15</v>
      </c>
      <c r="C104" s="1" t="n">
        <v>316</v>
      </c>
    </row>
    <row r="105" customFormat="false" ht="12.75" hidden="false" customHeight="false" outlineLevel="0" collapsed="false">
      <c r="A105" s="1" t="n">
        <v>1900</v>
      </c>
      <c r="B105" s="1" t="n">
        <f aca="false">B104+$B$1-$B$2*B104/C105</f>
        <v>15</v>
      </c>
      <c r="C105" s="1" t="n">
        <v>316</v>
      </c>
    </row>
    <row r="106" customFormat="false" ht="12.75" hidden="false" customHeight="false" outlineLevel="0" collapsed="false">
      <c r="A106" s="1" t="n">
        <v>1901</v>
      </c>
      <c r="B106" s="1" t="n">
        <f aca="false">B105+$B$1-$B$2*B105/C106</f>
        <v>15</v>
      </c>
      <c r="C106" s="1" t="n">
        <v>316</v>
      </c>
    </row>
    <row r="107" customFormat="false" ht="12.75" hidden="false" customHeight="false" outlineLevel="0" collapsed="false">
      <c r="A107" s="1" t="n">
        <v>1902</v>
      </c>
      <c r="B107" s="1" t="n">
        <f aca="false">B106+$B$1-$B$2*B106/C107</f>
        <v>15</v>
      </c>
      <c r="C107" s="1" t="n">
        <v>316</v>
      </c>
    </row>
    <row r="108" customFormat="false" ht="12.75" hidden="false" customHeight="false" outlineLevel="0" collapsed="false">
      <c r="A108" s="1" t="n">
        <v>1903</v>
      </c>
      <c r="B108" s="1" t="n">
        <f aca="false">B107+$B$1-$B$2*B107/C108</f>
        <v>15</v>
      </c>
      <c r="C108" s="1" t="n">
        <v>316</v>
      </c>
    </row>
    <row r="109" customFormat="false" ht="12.75" hidden="false" customHeight="false" outlineLevel="0" collapsed="false">
      <c r="A109" s="1" t="n">
        <v>1904</v>
      </c>
      <c r="B109" s="1" t="n">
        <f aca="false">B108+$B$1-$B$2*B108/C109</f>
        <v>15</v>
      </c>
      <c r="C109" s="1" t="n">
        <v>316</v>
      </c>
    </row>
    <row r="110" customFormat="false" ht="12.75" hidden="false" customHeight="false" outlineLevel="0" collapsed="false">
      <c r="A110" s="1" t="n">
        <v>1905</v>
      </c>
      <c r="B110" s="1" t="n">
        <f aca="false">B109+$B$1-$B$2*B109/C110</f>
        <v>15</v>
      </c>
      <c r="C110" s="1" t="n">
        <v>316</v>
      </c>
    </row>
    <row r="111" customFormat="false" ht="12.75" hidden="false" customHeight="false" outlineLevel="0" collapsed="false">
      <c r="A111" s="1" t="n">
        <v>1906</v>
      </c>
      <c r="B111" s="1" t="n">
        <f aca="false">B110+$B$1-$B$2*B110/C111</f>
        <v>15</v>
      </c>
      <c r="C111" s="1" t="n">
        <v>316</v>
      </c>
    </row>
    <row r="112" customFormat="false" ht="12.75" hidden="false" customHeight="false" outlineLevel="0" collapsed="false">
      <c r="A112" s="1" t="n">
        <v>1907</v>
      </c>
      <c r="B112" s="1" t="n">
        <f aca="false">B111+$B$1-$B$2*B111/C112</f>
        <v>15</v>
      </c>
      <c r="C112" s="1" t="n">
        <v>316</v>
      </c>
    </row>
    <row r="113" customFormat="false" ht="12.75" hidden="false" customHeight="false" outlineLevel="0" collapsed="false">
      <c r="A113" s="1" t="n">
        <v>1908</v>
      </c>
      <c r="B113" s="1" t="n">
        <f aca="false">B112+$B$1-$B$2*B112/C113</f>
        <v>15</v>
      </c>
      <c r="C113" s="1" t="n">
        <v>316</v>
      </c>
    </row>
    <row r="114" customFormat="false" ht="12.75" hidden="false" customHeight="false" outlineLevel="0" collapsed="false">
      <c r="A114" s="1" t="n">
        <v>1909</v>
      </c>
      <c r="B114" s="1" t="n">
        <f aca="false">B113+$B$1-$B$2*B113/C114</f>
        <v>15</v>
      </c>
      <c r="C114" s="1" t="n">
        <v>316</v>
      </c>
    </row>
    <row r="115" customFormat="false" ht="12.75" hidden="false" customHeight="false" outlineLevel="0" collapsed="false">
      <c r="A115" s="1" t="n">
        <v>1910</v>
      </c>
      <c r="B115" s="1" t="n">
        <f aca="false">B114+$B$1-$B$2*B114/C115</f>
        <v>15</v>
      </c>
      <c r="C115" s="1" t="n">
        <v>316</v>
      </c>
    </row>
    <row r="116" customFormat="false" ht="12.75" hidden="false" customHeight="false" outlineLevel="0" collapsed="false">
      <c r="A116" s="1" t="n">
        <v>1911</v>
      </c>
      <c r="B116" s="1" t="n">
        <f aca="false">B115+$B$1-$B$2*B115/C116</f>
        <v>15</v>
      </c>
      <c r="C116" s="1" t="n">
        <v>316</v>
      </c>
    </row>
    <row r="117" customFormat="false" ht="12.75" hidden="false" customHeight="false" outlineLevel="0" collapsed="false">
      <c r="A117" s="1" t="n">
        <v>1912</v>
      </c>
      <c r="B117" s="1" t="n">
        <f aca="false">B116+$B$1-$B$2*B116/C117</f>
        <v>15</v>
      </c>
      <c r="C117" s="1" t="n">
        <v>316</v>
      </c>
    </row>
    <row r="118" customFormat="false" ht="12.75" hidden="false" customHeight="false" outlineLevel="0" collapsed="false">
      <c r="A118" s="1" t="n">
        <v>1913</v>
      </c>
      <c r="B118" s="1" t="n">
        <f aca="false">B117+$B$1-$B$2*B117/C118</f>
        <v>15</v>
      </c>
      <c r="C118" s="1" t="n">
        <v>316</v>
      </c>
    </row>
    <row r="119" customFormat="false" ht="12.75" hidden="false" customHeight="false" outlineLevel="0" collapsed="false">
      <c r="A119" s="1" t="n">
        <v>1914</v>
      </c>
      <c r="B119" s="1" t="n">
        <f aca="false">B118+$B$1-$B$2*B118/C119</f>
        <v>15</v>
      </c>
      <c r="C119" s="1" t="n">
        <v>316</v>
      </c>
    </row>
    <row r="120" customFormat="false" ht="12.75" hidden="false" customHeight="false" outlineLevel="0" collapsed="false">
      <c r="A120" s="1" t="n">
        <v>1915</v>
      </c>
      <c r="B120" s="1" t="n">
        <f aca="false">B119+$B$1-$B$2*B119/C120</f>
        <v>15</v>
      </c>
      <c r="C120" s="1" t="n">
        <v>316</v>
      </c>
    </row>
    <row r="121" customFormat="false" ht="12.75" hidden="false" customHeight="false" outlineLevel="0" collapsed="false">
      <c r="A121" s="1" t="n">
        <v>1916</v>
      </c>
      <c r="B121" s="1" t="n">
        <f aca="false">B120+$B$1-$B$2*B120/C121</f>
        <v>15</v>
      </c>
      <c r="C121" s="1" t="n">
        <v>316</v>
      </c>
    </row>
    <row r="122" customFormat="false" ht="12.75" hidden="false" customHeight="false" outlineLevel="0" collapsed="false">
      <c r="A122" s="1" t="n">
        <v>1917</v>
      </c>
      <c r="B122" s="1" t="n">
        <f aca="false">B121+$B$1-$B$2*B121/C122</f>
        <v>15</v>
      </c>
      <c r="C122" s="1" t="n">
        <v>316</v>
      </c>
    </row>
    <row r="123" customFormat="false" ht="12.75" hidden="false" customHeight="false" outlineLevel="0" collapsed="false">
      <c r="A123" s="1" t="n">
        <v>1918</v>
      </c>
      <c r="B123" s="1" t="n">
        <f aca="false">B122+$B$1-$B$2*B122/C123</f>
        <v>15</v>
      </c>
      <c r="C123" s="1" t="n">
        <v>316</v>
      </c>
    </row>
    <row r="124" customFormat="false" ht="12.75" hidden="false" customHeight="false" outlineLevel="0" collapsed="false">
      <c r="A124" s="1" t="n">
        <v>1919</v>
      </c>
      <c r="B124" s="1" t="n">
        <f aca="false">B123+$B$1-$B$2*B123/C124</f>
        <v>15</v>
      </c>
      <c r="C124" s="1" t="n">
        <v>316</v>
      </c>
    </row>
    <row r="125" customFormat="false" ht="12.75" hidden="false" customHeight="false" outlineLevel="0" collapsed="false">
      <c r="A125" s="1" t="n">
        <v>1920</v>
      </c>
      <c r="B125" s="1" t="n">
        <f aca="false">B124+$B$1-$B$2*B124/C125</f>
        <v>15</v>
      </c>
      <c r="C125" s="1" t="n">
        <v>316</v>
      </c>
    </row>
    <row r="126" customFormat="false" ht="12.75" hidden="false" customHeight="false" outlineLevel="0" collapsed="false">
      <c r="A126" s="1" t="n">
        <v>1921</v>
      </c>
      <c r="B126" s="1" t="n">
        <f aca="false">B125+$B$1-$B$2*B125/C126</f>
        <v>15</v>
      </c>
      <c r="C126" s="1" t="n">
        <v>316</v>
      </c>
    </row>
    <row r="127" customFormat="false" ht="12.75" hidden="false" customHeight="false" outlineLevel="0" collapsed="false">
      <c r="A127" s="1" t="n">
        <v>1922</v>
      </c>
      <c r="B127" s="1" t="n">
        <f aca="false">B126+$B$1-$B$2*B126/C127</f>
        <v>15</v>
      </c>
      <c r="C127" s="1" t="n">
        <v>316</v>
      </c>
    </row>
    <row r="128" customFormat="false" ht="12.75" hidden="false" customHeight="false" outlineLevel="0" collapsed="false">
      <c r="A128" s="1" t="n">
        <v>1923</v>
      </c>
      <c r="B128" s="1" t="n">
        <f aca="false">B127+$B$1-$B$2*B127/C128</f>
        <v>15</v>
      </c>
      <c r="C128" s="1" t="n">
        <v>316</v>
      </c>
    </row>
    <row r="129" customFormat="false" ht="12.75" hidden="false" customHeight="false" outlineLevel="0" collapsed="false">
      <c r="A129" s="1" t="n">
        <v>1924</v>
      </c>
      <c r="B129" s="1" t="n">
        <f aca="false">B128+$B$1-$B$2*B128/C129</f>
        <v>15</v>
      </c>
      <c r="C129" s="1" t="n">
        <v>316</v>
      </c>
    </row>
    <row r="130" customFormat="false" ht="12.75" hidden="false" customHeight="false" outlineLevel="0" collapsed="false">
      <c r="A130" s="1" t="n">
        <v>1925</v>
      </c>
      <c r="B130" s="1" t="n">
        <f aca="false">B129+$B$1-$B$2*B129/C130</f>
        <v>15</v>
      </c>
      <c r="C130" s="1" t="n">
        <v>316</v>
      </c>
    </row>
    <row r="131" customFormat="false" ht="12.75" hidden="false" customHeight="false" outlineLevel="0" collapsed="false">
      <c r="A131" s="1" t="n">
        <v>1926</v>
      </c>
      <c r="B131" s="1" t="n">
        <f aca="false">B130+$B$1-$B$2*B130/C131</f>
        <v>15</v>
      </c>
      <c r="C131" s="1" t="n">
        <v>316</v>
      </c>
    </row>
    <row r="132" customFormat="false" ht="12.75" hidden="false" customHeight="false" outlineLevel="0" collapsed="false">
      <c r="A132" s="1" t="n">
        <v>1927</v>
      </c>
      <c r="B132" s="1" t="n">
        <f aca="false">B131+$B$1-$B$2*B131/C132</f>
        <v>15</v>
      </c>
      <c r="C132" s="1" t="n">
        <v>316</v>
      </c>
    </row>
    <row r="133" customFormat="false" ht="12.75" hidden="false" customHeight="false" outlineLevel="0" collapsed="false">
      <c r="A133" s="1" t="n">
        <v>1928</v>
      </c>
      <c r="B133" s="1" t="n">
        <f aca="false">B132+$B$1-$B$2*B132/C133</f>
        <v>15</v>
      </c>
      <c r="C133" s="1" t="n">
        <v>316</v>
      </c>
    </row>
    <row r="134" customFormat="false" ht="12.75" hidden="false" customHeight="false" outlineLevel="0" collapsed="false">
      <c r="A134" s="1" t="n">
        <v>1929</v>
      </c>
      <c r="B134" s="1" t="n">
        <f aca="false">B133+$B$1-$B$2*B133/C134</f>
        <v>15</v>
      </c>
      <c r="C134" s="1" t="n">
        <v>316</v>
      </c>
    </row>
    <row r="135" customFormat="false" ht="12.75" hidden="false" customHeight="false" outlineLevel="0" collapsed="false">
      <c r="A135" s="1" t="n">
        <v>1930</v>
      </c>
      <c r="B135" s="1" t="n">
        <f aca="false">B134+$B$1-$B$2*B134/C135</f>
        <v>15</v>
      </c>
      <c r="C135" s="1" t="n">
        <v>316</v>
      </c>
    </row>
    <row r="136" customFormat="false" ht="12.75" hidden="false" customHeight="false" outlineLevel="0" collapsed="false">
      <c r="A136" s="1" t="n">
        <v>1931</v>
      </c>
      <c r="B136" s="1" t="n">
        <f aca="false">B135+$B$1-$B$2*B135/C136</f>
        <v>15</v>
      </c>
      <c r="C136" s="1" t="n">
        <v>316</v>
      </c>
    </row>
    <row r="137" customFormat="false" ht="12.75" hidden="false" customHeight="false" outlineLevel="0" collapsed="false">
      <c r="A137" s="1" t="n">
        <v>1932</v>
      </c>
      <c r="B137" s="1" t="n">
        <f aca="false">B136+$B$1-$B$2*B136/C137</f>
        <v>15</v>
      </c>
      <c r="C137" s="1" t="n">
        <v>316</v>
      </c>
    </row>
    <row r="138" customFormat="false" ht="12.75" hidden="false" customHeight="false" outlineLevel="0" collapsed="false">
      <c r="A138" s="1" t="n">
        <v>1933</v>
      </c>
      <c r="B138" s="1" t="n">
        <f aca="false">B137+$B$1-$B$2*B137/C138</f>
        <v>15</v>
      </c>
      <c r="C138" s="1" t="n">
        <v>316</v>
      </c>
    </row>
    <row r="139" customFormat="false" ht="12.75" hidden="false" customHeight="false" outlineLevel="0" collapsed="false">
      <c r="A139" s="1" t="n">
        <v>1934</v>
      </c>
      <c r="B139" s="1" t="n">
        <f aca="false">B138+$B$1-$B$2*B138/C139</f>
        <v>15</v>
      </c>
      <c r="C139" s="1" t="n">
        <v>316</v>
      </c>
    </row>
    <row r="140" customFormat="false" ht="12.75" hidden="false" customHeight="false" outlineLevel="0" collapsed="false">
      <c r="A140" s="1" t="n">
        <v>1935</v>
      </c>
      <c r="B140" s="1" t="n">
        <f aca="false">B139+$B$1-$B$2*B139/C140</f>
        <v>15</v>
      </c>
      <c r="C140" s="1" t="n">
        <v>316</v>
      </c>
    </row>
    <row r="141" customFormat="false" ht="12.75" hidden="false" customHeight="false" outlineLevel="0" collapsed="false">
      <c r="A141" s="1" t="n">
        <v>1936</v>
      </c>
      <c r="B141" s="1" t="n">
        <f aca="false">B140+$B$1-$B$2*B140/C141</f>
        <v>15</v>
      </c>
      <c r="C141" s="1" t="n">
        <v>316</v>
      </c>
    </row>
    <row r="142" customFormat="false" ht="12.75" hidden="false" customHeight="false" outlineLevel="0" collapsed="false">
      <c r="A142" s="1" t="n">
        <v>1937</v>
      </c>
      <c r="B142" s="1" t="n">
        <f aca="false">B141+$B$1-$B$2*B141/C142</f>
        <v>15</v>
      </c>
      <c r="C142" s="1" t="n">
        <v>316</v>
      </c>
    </row>
    <row r="143" customFormat="false" ht="12.75" hidden="false" customHeight="false" outlineLevel="0" collapsed="false">
      <c r="A143" s="1" t="n">
        <v>1938</v>
      </c>
      <c r="B143" s="1" t="n">
        <f aca="false">B142+$B$1-$B$2*B142/C143</f>
        <v>15</v>
      </c>
      <c r="C143" s="1" t="n">
        <v>316</v>
      </c>
    </row>
    <row r="144" customFormat="false" ht="12.75" hidden="false" customHeight="false" outlineLevel="0" collapsed="false">
      <c r="A144" s="1" t="n">
        <v>1939</v>
      </c>
      <c r="B144" s="1" t="n">
        <f aca="false">B143+$B$1-$B$2*B143/C144</f>
        <v>15</v>
      </c>
      <c r="C144" s="1" t="n">
        <v>316</v>
      </c>
    </row>
    <row r="145" customFormat="false" ht="12.75" hidden="false" customHeight="false" outlineLevel="0" collapsed="false">
      <c r="A145" s="1" t="n">
        <v>1940</v>
      </c>
      <c r="B145" s="1" t="n">
        <f aca="false">B144+$B$1-$B$2*B144/C145</f>
        <v>15</v>
      </c>
      <c r="C145" s="1" t="n">
        <v>316</v>
      </c>
    </row>
    <row r="146" customFormat="false" ht="12.75" hidden="false" customHeight="false" outlineLevel="0" collapsed="false">
      <c r="A146" s="1" t="n">
        <v>1941</v>
      </c>
      <c r="B146" s="1" t="n">
        <f aca="false">B145+$B$1-$B$2*B145/C146</f>
        <v>15</v>
      </c>
      <c r="C146" s="1" t="n">
        <v>316</v>
      </c>
    </row>
    <row r="147" customFormat="false" ht="12.75" hidden="false" customHeight="false" outlineLevel="0" collapsed="false">
      <c r="A147" s="1" t="n">
        <v>1942</v>
      </c>
      <c r="B147" s="1" t="n">
        <f aca="false">B146+$B$1-$B$2*B146/C147</f>
        <v>15</v>
      </c>
      <c r="C147" s="1" t="n">
        <v>316</v>
      </c>
    </row>
    <row r="148" customFormat="false" ht="12.75" hidden="false" customHeight="false" outlineLevel="0" collapsed="false">
      <c r="A148" s="1" t="n">
        <v>1943</v>
      </c>
      <c r="B148" s="1" t="n">
        <f aca="false">B147+$B$1-$B$2*B147/C148</f>
        <v>15</v>
      </c>
      <c r="C148" s="1" t="n">
        <v>316</v>
      </c>
    </row>
    <row r="149" customFormat="false" ht="12.75" hidden="false" customHeight="false" outlineLevel="0" collapsed="false">
      <c r="A149" s="1" t="n">
        <v>1944</v>
      </c>
      <c r="B149" s="1" t="n">
        <f aca="false">B148+$B$1-$B$2*B148/C149</f>
        <v>15</v>
      </c>
      <c r="C149" s="1" t="n">
        <v>316</v>
      </c>
    </row>
    <row r="150" customFormat="false" ht="12.75" hidden="false" customHeight="false" outlineLevel="0" collapsed="false">
      <c r="A150" s="1" t="n">
        <v>1945</v>
      </c>
      <c r="B150" s="1" t="n">
        <f aca="false">B149+$B$1-$B$2*B149/C150</f>
        <v>15</v>
      </c>
      <c r="C150" s="1" t="n">
        <v>316</v>
      </c>
    </row>
    <row r="151" customFormat="false" ht="12.75" hidden="false" customHeight="false" outlineLevel="0" collapsed="false">
      <c r="A151" s="1" t="n">
        <v>1946</v>
      </c>
      <c r="B151" s="1" t="n">
        <f aca="false">B150+$B$1-$B$2*B150/C151</f>
        <v>15</v>
      </c>
      <c r="C151" s="1" t="n">
        <v>316</v>
      </c>
    </row>
    <row r="152" customFormat="false" ht="12.75" hidden="false" customHeight="false" outlineLevel="0" collapsed="false">
      <c r="A152" s="1" t="n">
        <v>1947</v>
      </c>
      <c r="B152" s="1" t="n">
        <f aca="false">B151+$B$1-$B$2*B151/C152</f>
        <v>15</v>
      </c>
      <c r="C152" s="1" t="n">
        <v>316</v>
      </c>
    </row>
    <row r="153" customFormat="false" ht="12.75" hidden="false" customHeight="false" outlineLevel="0" collapsed="false">
      <c r="A153" s="1" t="n">
        <v>1948</v>
      </c>
      <c r="B153" s="1" t="n">
        <f aca="false">B152+$B$1-$B$2*B152/C153</f>
        <v>15</v>
      </c>
      <c r="C153" s="1" t="n">
        <v>316</v>
      </c>
    </row>
    <row r="154" customFormat="false" ht="12.75" hidden="false" customHeight="false" outlineLevel="0" collapsed="false">
      <c r="A154" s="1" t="n">
        <v>1949</v>
      </c>
      <c r="B154" s="1" t="n">
        <f aca="false">B153+$B$1-$B$2*B153/C154</f>
        <v>15</v>
      </c>
      <c r="C154" s="1" t="n">
        <v>316</v>
      </c>
    </row>
    <row r="155" customFormat="false" ht="12.75" hidden="false" customHeight="false" outlineLevel="0" collapsed="false">
      <c r="A155" s="1" t="n">
        <v>1950</v>
      </c>
      <c r="B155" s="1" t="n">
        <f aca="false">B154+$B$1-$B$2*B154/C155</f>
        <v>15</v>
      </c>
      <c r="C155" s="1" t="n">
        <v>316</v>
      </c>
    </row>
    <row r="156" customFormat="false" ht="12.75" hidden="false" customHeight="false" outlineLevel="0" collapsed="false">
      <c r="A156" s="1" t="n">
        <v>1951</v>
      </c>
      <c r="B156" s="1" t="n">
        <f aca="false">B155+$B$1-$B$2*B155/C156</f>
        <v>15</v>
      </c>
      <c r="C156" s="1" t="n">
        <v>316</v>
      </c>
    </row>
    <row r="157" customFormat="false" ht="12.75" hidden="false" customHeight="false" outlineLevel="0" collapsed="false">
      <c r="A157" s="1" t="n">
        <v>1952</v>
      </c>
      <c r="B157" s="1" t="n">
        <f aca="false">B156+$B$1-$B$2*B156/C157</f>
        <v>15</v>
      </c>
      <c r="C157" s="1" t="n">
        <v>316</v>
      </c>
    </row>
    <row r="158" customFormat="false" ht="12.75" hidden="false" customHeight="false" outlineLevel="0" collapsed="false">
      <c r="A158" s="1" t="n">
        <v>1953</v>
      </c>
      <c r="B158" s="1" t="n">
        <f aca="false">B157+$B$1-$B$2*B157/C158</f>
        <v>15</v>
      </c>
      <c r="C158" s="1" t="n">
        <v>316</v>
      </c>
    </row>
    <row r="159" customFormat="false" ht="12.75" hidden="false" customHeight="false" outlineLevel="0" collapsed="false">
      <c r="A159" s="1" t="n">
        <v>1954</v>
      </c>
      <c r="B159" s="1" t="n">
        <f aca="false">B158+$B$1-$B$2*B158/C159</f>
        <v>15</v>
      </c>
      <c r="C159" s="1" t="n">
        <v>316</v>
      </c>
    </row>
    <row r="160" customFormat="false" ht="12.75" hidden="false" customHeight="false" outlineLevel="0" collapsed="false">
      <c r="A160" s="1" t="n">
        <v>1955</v>
      </c>
      <c r="B160" s="1" t="n">
        <f aca="false">B159+$B$1-$B$2*B159/C160</f>
        <v>15</v>
      </c>
      <c r="C160" s="1" t="n">
        <v>316</v>
      </c>
    </row>
    <row r="161" customFormat="false" ht="12.75" hidden="false" customHeight="false" outlineLevel="0" collapsed="false">
      <c r="A161" s="1" t="n">
        <v>1956</v>
      </c>
      <c r="B161" s="1" t="n">
        <f aca="false">B160+$B$1-$B$2*B160/C161</f>
        <v>15</v>
      </c>
      <c r="C161" s="1" t="n">
        <v>316</v>
      </c>
    </row>
    <row r="162" customFormat="false" ht="12.75" hidden="false" customHeight="false" outlineLevel="0" collapsed="false">
      <c r="A162" s="1" t="n">
        <v>1957</v>
      </c>
      <c r="B162" s="1" t="n">
        <f aca="false">B161+$B$1-$B$2*B161/C162</f>
        <v>15</v>
      </c>
      <c r="C162" s="1" t="n">
        <v>316</v>
      </c>
    </row>
    <row r="163" customFormat="false" ht="12.75" hidden="false" customHeight="false" outlineLevel="0" collapsed="false">
      <c r="A163" s="1" t="n">
        <v>1958</v>
      </c>
      <c r="B163" s="1" t="n">
        <f aca="false">B162+$B$1-$B$2*B162/C163</f>
        <v>15</v>
      </c>
      <c r="C163" s="1" t="n">
        <v>316</v>
      </c>
    </row>
    <row r="164" customFormat="false" ht="12.75" hidden="false" customHeight="false" outlineLevel="0" collapsed="false">
      <c r="A164" s="1" t="n">
        <v>1959</v>
      </c>
      <c r="B164" s="1" t="n">
        <f aca="false">B163+$B$1-$B$2*B163/C164</f>
        <v>15</v>
      </c>
      <c r="C164" s="1" t="n">
        <v>316</v>
      </c>
    </row>
    <row r="165" customFormat="false" ht="12.75" hidden="false" customHeight="false" outlineLevel="0" collapsed="false">
      <c r="A165" s="1" t="n">
        <v>1960</v>
      </c>
      <c r="B165" s="1" t="n">
        <f aca="false">B164+$B$1-$B$2*B164/C165</f>
        <v>15</v>
      </c>
      <c r="C165" s="1" t="n">
        <v>316</v>
      </c>
    </row>
    <row r="166" customFormat="false" ht="12.75" hidden="false" customHeight="false" outlineLevel="0" collapsed="false">
      <c r="A166" s="1" t="n">
        <v>1961</v>
      </c>
      <c r="B166" s="1" t="n">
        <f aca="false">B165+$B$1-$B$2*B165/C166</f>
        <v>15</v>
      </c>
      <c r="C166" s="1" t="n">
        <v>316</v>
      </c>
    </row>
    <row r="167" customFormat="false" ht="12.75" hidden="false" customHeight="false" outlineLevel="0" collapsed="false">
      <c r="A167" s="1" t="n">
        <v>1962</v>
      </c>
      <c r="B167" s="1" t="n">
        <f aca="false">B166+$B$1-$B$2*B166/C167</f>
        <v>15</v>
      </c>
      <c r="C167" s="1" t="n">
        <v>316</v>
      </c>
    </row>
    <row r="168" customFormat="false" ht="12.75" hidden="false" customHeight="false" outlineLevel="0" collapsed="false">
      <c r="A168" s="1" t="n">
        <v>1963</v>
      </c>
      <c r="B168" s="1" t="n">
        <f aca="false">B167+$B$1-$B$2*B167/C168</f>
        <v>15</v>
      </c>
      <c r="C168" s="1" t="n">
        <v>316</v>
      </c>
    </row>
    <row r="169" customFormat="false" ht="12.75" hidden="false" customHeight="false" outlineLevel="0" collapsed="false">
      <c r="A169" s="1" t="n">
        <v>1964</v>
      </c>
      <c r="B169" s="1" t="n">
        <f aca="false">B168+$B$1-$B$2*B168/C169</f>
        <v>15</v>
      </c>
      <c r="C169" s="1" t="n">
        <v>316</v>
      </c>
    </row>
    <row r="170" customFormat="false" ht="12.75" hidden="false" customHeight="false" outlineLevel="0" collapsed="false">
      <c r="A170" s="1" t="n">
        <v>1965</v>
      </c>
      <c r="B170" s="1" t="n">
        <f aca="false">B169+$B$1-$B$2*B169/C170</f>
        <v>15</v>
      </c>
      <c r="C170" s="1" t="n">
        <v>316</v>
      </c>
    </row>
    <row r="171" customFormat="false" ht="12.75" hidden="false" customHeight="false" outlineLevel="0" collapsed="false">
      <c r="A171" s="1" t="n">
        <v>1966</v>
      </c>
      <c r="B171" s="1" t="n">
        <f aca="false">B170+$B$1-$B$2*B170/C171</f>
        <v>15</v>
      </c>
      <c r="C171" s="1" t="n">
        <v>316</v>
      </c>
    </row>
    <row r="172" customFormat="false" ht="12.75" hidden="false" customHeight="false" outlineLevel="0" collapsed="false">
      <c r="A172" s="1" t="n">
        <v>1967</v>
      </c>
      <c r="B172" s="1" t="n">
        <f aca="false">B171+$B$1-$B$2*B171/C172</f>
        <v>15</v>
      </c>
      <c r="C172" s="1" t="n">
        <v>316</v>
      </c>
    </row>
    <row r="173" customFormat="false" ht="12.75" hidden="false" customHeight="false" outlineLevel="0" collapsed="false">
      <c r="A173" s="1" t="n">
        <v>1968</v>
      </c>
      <c r="B173" s="1" t="n">
        <f aca="false">B172+$B$1-$B$2*B172/C173</f>
        <v>15</v>
      </c>
      <c r="C173" s="1" t="n">
        <v>316</v>
      </c>
    </row>
    <row r="174" customFormat="false" ht="12.75" hidden="false" customHeight="false" outlineLevel="0" collapsed="false">
      <c r="A174" s="1" t="n">
        <v>1969</v>
      </c>
      <c r="B174" s="1" t="n">
        <f aca="false">B173+$B$1-$B$2*B173/C174</f>
        <v>15</v>
      </c>
      <c r="C174" s="1" t="n">
        <v>316</v>
      </c>
    </row>
    <row r="175" customFormat="false" ht="12.75" hidden="false" customHeight="false" outlineLevel="0" collapsed="false">
      <c r="A175" s="1" t="n">
        <v>1970</v>
      </c>
      <c r="B175" s="1" t="n">
        <f aca="false">B174+$B$1-$B$2*B174/C175</f>
        <v>15</v>
      </c>
      <c r="C175" s="1" t="n">
        <v>316</v>
      </c>
    </row>
    <row r="176" customFormat="false" ht="12.75" hidden="false" customHeight="false" outlineLevel="0" collapsed="false">
      <c r="A176" s="1" t="n">
        <v>1971</v>
      </c>
      <c r="B176" s="1" t="n">
        <f aca="false">B175+$B$1-$B$2*B175/C176</f>
        <v>15</v>
      </c>
      <c r="C176" s="1" t="n">
        <v>316</v>
      </c>
    </row>
    <row r="177" customFormat="false" ht="12.75" hidden="false" customHeight="false" outlineLevel="0" collapsed="false">
      <c r="A177" s="1" t="n">
        <v>1972</v>
      </c>
      <c r="B177" s="1" t="n">
        <f aca="false">B176+$B$1-$B$2*B176/C177</f>
        <v>15</v>
      </c>
      <c r="C177" s="1" t="n">
        <v>316</v>
      </c>
    </row>
    <row r="178" customFormat="false" ht="12.75" hidden="false" customHeight="false" outlineLevel="0" collapsed="false">
      <c r="A178" s="1" t="n">
        <v>1973</v>
      </c>
      <c r="B178" s="1" t="n">
        <f aca="false">B177+$B$1-$B$2*B177/C178</f>
        <v>15</v>
      </c>
      <c r="C178" s="1" t="n">
        <v>316</v>
      </c>
    </row>
    <row r="179" customFormat="false" ht="12.75" hidden="false" customHeight="false" outlineLevel="0" collapsed="false">
      <c r="A179" s="1" t="n">
        <v>1974</v>
      </c>
      <c r="B179" s="1" t="n">
        <f aca="false">B178+$B$1-$B$2*B178/C179</f>
        <v>15</v>
      </c>
      <c r="C179" s="1" t="n">
        <v>316</v>
      </c>
    </row>
    <row r="180" customFormat="false" ht="12.75" hidden="false" customHeight="false" outlineLevel="0" collapsed="false">
      <c r="A180" s="1" t="n">
        <v>1975</v>
      </c>
      <c r="B180" s="1" t="n">
        <f aca="false">B179+$B$1-$B$2*B179/C180</f>
        <v>15</v>
      </c>
      <c r="C180" s="1" t="n">
        <v>316</v>
      </c>
    </row>
    <row r="181" customFormat="false" ht="12.75" hidden="false" customHeight="false" outlineLevel="0" collapsed="false">
      <c r="A181" s="1" t="n">
        <v>1976</v>
      </c>
      <c r="B181" s="1" t="n">
        <f aca="false">B180+$B$1-$B$2*B180/C181</f>
        <v>15</v>
      </c>
      <c r="C181" s="1" t="n">
        <v>316</v>
      </c>
    </row>
    <row r="182" customFormat="false" ht="12.75" hidden="false" customHeight="false" outlineLevel="0" collapsed="false">
      <c r="A182" s="1" t="n">
        <v>1977</v>
      </c>
      <c r="B182" s="1" t="n">
        <f aca="false">B181+$B$1-$B$2*B181/C182</f>
        <v>15</v>
      </c>
      <c r="C182" s="1" t="n">
        <v>316</v>
      </c>
    </row>
    <row r="183" customFormat="false" ht="12.75" hidden="false" customHeight="false" outlineLevel="0" collapsed="false">
      <c r="A183" s="1" t="n">
        <v>1978</v>
      </c>
      <c r="B183" s="1" t="n">
        <f aca="false">B182+$B$1-$B$2*B182/C183</f>
        <v>15</v>
      </c>
      <c r="C183" s="1" t="n">
        <v>316</v>
      </c>
    </row>
    <row r="184" customFormat="false" ht="12.75" hidden="false" customHeight="false" outlineLevel="0" collapsed="false">
      <c r="A184" s="1" t="n">
        <v>1979</v>
      </c>
      <c r="B184" s="1" t="n">
        <f aca="false">B183+$B$1-$B$2*B183/C184</f>
        <v>15</v>
      </c>
      <c r="C184" s="1" t="n">
        <v>316</v>
      </c>
    </row>
    <row r="185" customFormat="false" ht="12.75" hidden="false" customHeight="false" outlineLevel="0" collapsed="false">
      <c r="A185" s="1" t="n">
        <v>1980</v>
      </c>
      <c r="B185" s="1" t="n">
        <f aca="false">B184+$B$1-$B$2*B184/C185</f>
        <v>15</v>
      </c>
      <c r="C185" s="1" t="n">
        <v>316</v>
      </c>
    </row>
    <row r="186" customFormat="false" ht="12.75" hidden="false" customHeight="false" outlineLevel="0" collapsed="false">
      <c r="A186" s="1" t="n">
        <v>1981</v>
      </c>
      <c r="B186" s="1" t="n">
        <f aca="false">B185+$B$1-$B$2*B185/C186</f>
        <v>15</v>
      </c>
      <c r="C186" s="1" t="n">
        <v>316</v>
      </c>
    </row>
    <row r="187" customFormat="false" ht="12.75" hidden="false" customHeight="false" outlineLevel="0" collapsed="false">
      <c r="A187" s="1" t="n">
        <v>1982</v>
      </c>
      <c r="B187" s="1" t="n">
        <f aca="false">B186+$B$1-$B$2*B186/C187</f>
        <v>15</v>
      </c>
      <c r="C187" s="1" t="n">
        <v>316</v>
      </c>
    </row>
    <row r="188" customFormat="false" ht="12.75" hidden="false" customHeight="false" outlineLevel="0" collapsed="false">
      <c r="A188" s="1" t="n">
        <v>1983</v>
      </c>
      <c r="B188" s="1" t="n">
        <f aca="false">B187+$B$1-$B$2*B187/C188</f>
        <v>15</v>
      </c>
      <c r="C188" s="1" t="n">
        <v>316</v>
      </c>
    </row>
    <row r="189" customFormat="false" ht="12.75" hidden="false" customHeight="false" outlineLevel="0" collapsed="false">
      <c r="A189" s="1" t="n">
        <v>1984</v>
      </c>
      <c r="B189" s="1" t="n">
        <f aca="false">B188+$B$1-$B$2*B188/C189</f>
        <v>15</v>
      </c>
      <c r="C189" s="1" t="n">
        <v>316</v>
      </c>
    </row>
    <row r="190" customFormat="false" ht="12.75" hidden="false" customHeight="false" outlineLevel="0" collapsed="false">
      <c r="A190" s="1" t="n">
        <v>1985</v>
      </c>
      <c r="B190" s="1" t="n">
        <f aca="false">B189+$B$1-$B$2*B189/C190</f>
        <v>15</v>
      </c>
      <c r="C190" s="1" t="n">
        <v>316</v>
      </c>
    </row>
    <row r="191" customFormat="false" ht="12.75" hidden="false" customHeight="false" outlineLevel="0" collapsed="false">
      <c r="A191" s="1" t="n">
        <v>1986</v>
      </c>
      <c r="B191" s="1" t="n">
        <f aca="false">B190+$B$1-$B$2*B190/C191</f>
        <v>15</v>
      </c>
      <c r="C191" s="1" t="n">
        <v>316</v>
      </c>
    </row>
    <row r="192" customFormat="false" ht="12.75" hidden="false" customHeight="false" outlineLevel="0" collapsed="false">
      <c r="A192" s="1" t="n">
        <v>1987</v>
      </c>
      <c r="B192" s="1" t="n">
        <f aca="false">B191+$B$1-$B$2*B191/C192</f>
        <v>15</v>
      </c>
      <c r="C192" s="1" t="n">
        <v>316</v>
      </c>
    </row>
    <row r="193" customFormat="false" ht="12.75" hidden="false" customHeight="false" outlineLevel="0" collapsed="false">
      <c r="A193" s="1" t="n">
        <v>1988</v>
      </c>
      <c r="B193" s="1" t="n">
        <f aca="false">B192+$B$1-$B$2*B192/C193</f>
        <v>15</v>
      </c>
      <c r="C193" s="1" t="n">
        <v>316</v>
      </c>
    </row>
    <row r="194" customFormat="false" ht="12.75" hidden="false" customHeight="false" outlineLevel="0" collapsed="false">
      <c r="A194" s="1" t="n">
        <v>1989</v>
      </c>
      <c r="B194" s="1" t="n">
        <f aca="false">B193+$B$1-$B$2*B193/C194</f>
        <v>15</v>
      </c>
      <c r="C194" s="1" t="n">
        <v>316</v>
      </c>
    </row>
    <row r="195" customFormat="false" ht="12.75" hidden="false" customHeight="false" outlineLevel="0" collapsed="false">
      <c r="A195" s="1" t="n">
        <v>1990</v>
      </c>
      <c r="B195" s="1" t="n">
        <f aca="false">B194+$B$1-$B$2*B194/C195</f>
        <v>15</v>
      </c>
      <c r="C195" s="1" t="n">
        <v>316</v>
      </c>
    </row>
    <row r="196" customFormat="false" ht="12.75" hidden="false" customHeight="false" outlineLevel="0" collapsed="false">
      <c r="A196" s="1" t="n">
        <v>1991</v>
      </c>
      <c r="B196" s="1" t="n">
        <f aca="false">B195+$B$1-$B$2*B195/C196</f>
        <v>15</v>
      </c>
      <c r="C196" s="1" t="n">
        <v>316</v>
      </c>
    </row>
    <row r="197" customFormat="false" ht="12.75" hidden="false" customHeight="false" outlineLevel="0" collapsed="false">
      <c r="A197" s="1" t="n">
        <v>1992</v>
      </c>
      <c r="B197" s="1" t="n">
        <f aca="false">B196+$B$1-$B$2*B196/C197</f>
        <v>15</v>
      </c>
      <c r="C197" s="1" t="n">
        <v>316</v>
      </c>
    </row>
    <row r="198" customFormat="false" ht="12.75" hidden="false" customHeight="false" outlineLevel="0" collapsed="false">
      <c r="A198" s="1" t="n">
        <v>1993</v>
      </c>
      <c r="B198" s="1" t="n">
        <f aca="false">B197+$B$1-$B$2*B197/C198</f>
        <v>15</v>
      </c>
      <c r="C198" s="1" t="n">
        <v>316</v>
      </c>
    </row>
    <row r="199" customFormat="false" ht="12.75" hidden="false" customHeight="false" outlineLevel="0" collapsed="false">
      <c r="A199" s="1" t="n">
        <v>1994</v>
      </c>
      <c r="B199" s="1" t="n">
        <f aca="false">B198+$B$1-$B$2*B198/C199</f>
        <v>15</v>
      </c>
      <c r="C199" s="1" t="n">
        <v>316</v>
      </c>
    </row>
    <row r="200" customFormat="false" ht="12.75" hidden="false" customHeight="false" outlineLevel="0" collapsed="false">
      <c r="A200" s="1" t="n">
        <v>1995</v>
      </c>
      <c r="B200" s="1" t="n">
        <f aca="false">B199+$B$1-$B$2*B199/C200</f>
        <v>15</v>
      </c>
      <c r="C200" s="1" t="n">
        <v>316</v>
      </c>
    </row>
    <row r="201" customFormat="false" ht="12.75" hidden="false" customHeight="false" outlineLevel="0" collapsed="false">
      <c r="A201" s="1" t="n">
        <v>1996</v>
      </c>
      <c r="B201" s="1" t="n">
        <f aca="false">B200+$B$1-$B$2*B200/C201</f>
        <v>15</v>
      </c>
      <c r="C201" s="1" t="n">
        <v>316</v>
      </c>
    </row>
    <row r="202" customFormat="false" ht="12.75" hidden="false" customHeight="false" outlineLevel="0" collapsed="false">
      <c r="A202" s="1" t="n">
        <v>1997</v>
      </c>
      <c r="B202" s="1" t="n">
        <f aca="false">B201+$B$1-$B$2*B201/C202</f>
        <v>15</v>
      </c>
      <c r="C202" s="1" t="n">
        <v>316</v>
      </c>
    </row>
    <row r="203" customFormat="false" ht="12.75" hidden="false" customHeight="false" outlineLevel="0" collapsed="false">
      <c r="A203" s="1" t="n">
        <v>1998</v>
      </c>
      <c r="B203" s="1" t="n">
        <f aca="false">B202+$B$1-$B$2*B202/C203</f>
        <v>15</v>
      </c>
      <c r="C203" s="1" t="n">
        <v>316</v>
      </c>
    </row>
    <row r="204" customFormat="false" ht="12.75" hidden="false" customHeight="false" outlineLevel="0" collapsed="false">
      <c r="A204" s="1" t="n">
        <v>1999</v>
      </c>
      <c r="B204" s="1" t="n">
        <f aca="false">B203+$B$1-$B$2*B203/C204</f>
        <v>15</v>
      </c>
      <c r="C204" s="1" t="n">
        <v>316</v>
      </c>
    </row>
    <row r="205" customFormat="false" ht="12.75" hidden="false" customHeight="false" outlineLevel="0" collapsed="false">
      <c r="A205" s="1" t="n">
        <v>2000</v>
      </c>
      <c r="B205" s="1" t="n">
        <f aca="false">B204+$B$1-$B$2*B204/C205</f>
        <v>15</v>
      </c>
      <c r="C205" s="1" t="n">
        <v>316</v>
      </c>
    </row>
    <row r="206" customFormat="false" ht="12.75" hidden="false" customHeight="false" outlineLevel="0" collapsed="false">
      <c r="A206" s="1" t="n">
        <v>2001</v>
      </c>
      <c r="B206" s="1" t="n">
        <f aca="false">B205+$B$1-$B$2*B205/C206</f>
        <v>15</v>
      </c>
      <c r="C206" s="1" t="n">
        <v>316</v>
      </c>
    </row>
    <row r="207" customFormat="false" ht="12.75" hidden="false" customHeight="false" outlineLevel="0" collapsed="false">
      <c r="A207" s="1" t="n">
        <v>2002</v>
      </c>
      <c r="B207" s="1" t="n">
        <f aca="false">B206+$B$1-$B$2*B206/C207</f>
        <v>15</v>
      </c>
      <c r="C207" s="1" t="n">
        <v>316</v>
      </c>
    </row>
    <row r="208" customFormat="false" ht="12.75" hidden="false" customHeight="false" outlineLevel="0" collapsed="false">
      <c r="A208" s="1" t="n">
        <v>2003</v>
      </c>
      <c r="B208" s="1" t="n">
        <f aca="false">B207+$B$1-$B$2*B207/C208</f>
        <v>15</v>
      </c>
      <c r="C208" s="1" t="n">
        <v>316</v>
      </c>
    </row>
    <row r="209" customFormat="false" ht="12.75" hidden="false" customHeight="false" outlineLevel="0" collapsed="false">
      <c r="A209" s="1" t="n">
        <v>2004</v>
      </c>
      <c r="B209" s="1" t="n">
        <f aca="false">B208+$B$1-$B$2*B208/C209</f>
        <v>15</v>
      </c>
      <c r="C209" s="1" t="n">
        <v>316</v>
      </c>
    </row>
    <row r="210" customFormat="false" ht="12.75" hidden="false" customHeight="false" outlineLevel="0" collapsed="false">
      <c r="A210" s="1" t="n">
        <v>2005</v>
      </c>
      <c r="B210" s="1" t="n">
        <f aca="false">B209+$B$1-$B$2*B209/C210</f>
        <v>15</v>
      </c>
      <c r="C210" s="1" t="n">
        <v>316</v>
      </c>
    </row>
    <row r="211" customFormat="false" ht="12.75" hidden="false" customHeight="false" outlineLevel="0" collapsed="false">
      <c r="A211" s="1" t="n">
        <v>2006</v>
      </c>
      <c r="B211" s="1" t="n">
        <f aca="false">B210+$B$1-$B$2*B210/C211</f>
        <v>15</v>
      </c>
      <c r="C211" s="1" t="n">
        <v>316</v>
      </c>
    </row>
    <row r="212" customFormat="false" ht="12.75" hidden="false" customHeight="false" outlineLevel="0" collapsed="false">
      <c r="A212" s="1" t="n">
        <v>2007</v>
      </c>
      <c r="B212" s="1" t="n">
        <f aca="false">B211+$B$1-$B$2*B211/C212</f>
        <v>15</v>
      </c>
      <c r="C212" s="1" t="n">
        <v>316</v>
      </c>
    </row>
    <row r="213" customFormat="false" ht="12.75" hidden="false" customHeight="false" outlineLevel="0" collapsed="false">
      <c r="A213" s="1" t="n">
        <v>2008</v>
      </c>
      <c r="B213" s="1" t="n">
        <f aca="false">B212+$B$1-$B$2*B212/C213</f>
        <v>15</v>
      </c>
      <c r="C213" s="1" t="n">
        <v>316</v>
      </c>
    </row>
    <row r="214" customFormat="false" ht="12.75" hidden="false" customHeight="false" outlineLevel="0" collapsed="false">
      <c r="A214" s="1" t="n">
        <v>2009</v>
      </c>
      <c r="B214" s="1" t="n">
        <f aca="false">B213+$B$1-$B$2*B213/C214</f>
        <v>15</v>
      </c>
      <c r="C214" s="1" t="n">
        <v>316</v>
      </c>
    </row>
    <row r="215" customFormat="false" ht="12.75" hidden="false" customHeight="false" outlineLevel="0" collapsed="false">
      <c r="A215" s="1" t="n">
        <v>2010</v>
      </c>
      <c r="B215" s="1" t="n">
        <f aca="false">B214+$B$1-$B$2*B214/C215</f>
        <v>15</v>
      </c>
      <c r="C215" s="1" t="n">
        <v>316</v>
      </c>
    </row>
    <row r="216" customFormat="false" ht="12.75" hidden="false" customHeight="false" outlineLevel="0" collapsed="false">
      <c r="A216" s="1" t="n">
        <v>2011</v>
      </c>
      <c r="B216" s="1" t="n">
        <f aca="false">B215+$B$1-$B$2*B215/C216</f>
        <v>15</v>
      </c>
      <c r="C216" s="1" t="n">
        <v>316</v>
      </c>
    </row>
    <row r="217" customFormat="false" ht="12.75" hidden="false" customHeight="false" outlineLevel="0" collapsed="false">
      <c r="A217" s="1" t="n">
        <v>2012</v>
      </c>
      <c r="B217" s="1" t="n">
        <f aca="false">B216+$B$1-$B$2*B216/C217</f>
        <v>15</v>
      </c>
      <c r="C217" s="1" t="n">
        <v>316</v>
      </c>
    </row>
    <row r="218" customFormat="false" ht="12.75" hidden="false" customHeight="false" outlineLevel="0" collapsed="false">
      <c r="A218" s="1" t="n">
        <v>2013</v>
      </c>
      <c r="B218" s="1" t="n">
        <f aca="false">B217+$B$1-$B$2*B217/C218</f>
        <v>15</v>
      </c>
      <c r="C218" s="1" t="n">
        <v>316</v>
      </c>
    </row>
    <row r="219" customFormat="false" ht="12.75" hidden="false" customHeight="false" outlineLevel="0" collapsed="false">
      <c r="A219" s="1" t="n">
        <v>2014</v>
      </c>
      <c r="B219" s="1" t="n">
        <f aca="false">B218+$B$1-$B$2*B218/C219</f>
        <v>15</v>
      </c>
      <c r="C219" s="1" t="n">
        <v>316</v>
      </c>
    </row>
    <row r="220" customFormat="false" ht="12.75" hidden="false" customHeight="false" outlineLevel="0" collapsed="false">
      <c r="A220" s="1" t="n">
        <v>2015</v>
      </c>
      <c r="B220" s="1" t="n">
        <f aca="false">B219+$B$1-$B$2*B219/C220</f>
        <v>15</v>
      </c>
      <c r="C220" s="1" t="n">
        <v>316</v>
      </c>
    </row>
    <row r="221" customFormat="false" ht="12.75" hidden="false" customHeight="false" outlineLevel="0" collapsed="false">
      <c r="A221" s="1" t="n">
        <v>2016</v>
      </c>
      <c r="B221" s="1" t="n">
        <f aca="false">B220+$B$1-$B$2*B220/C221</f>
        <v>15</v>
      </c>
      <c r="C221" s="1" t="n">
        <v>316</v>
      </c>
    </row>
    <row r="222" customFormat="false" ht="12.75" hidden="false" customHeight="false" outlineLevel="0" collapsed="false">
      <c r="A222" s="1" t="n">
        <v>2017</v>
      </c>
      <c r="B222" s="1" t="n">
        <f aca="false">B221+$B$1-$B$2*B221/C222</f>
        <v>15</v>
      </c>
      <c r="C222" s="1" t="n">
        <v>316</v>
      </c>
    </row>
    <row r="223" customFormat="false" ht="12.75" hidden="false" customHeight="false" outlineLevel="0" collapsed="false">
      <c r="A223" s="1" t="n">
        <v>2018</v>
      </c>
      <c r="B223" s="1" t="n">
        <f aca="false">B222+$B$1-$B$2*B222/C223</f>
        <v>15</v>
      </c>
      <c r="C223" s="1" t="n">
        <v>316</v>
      </c>
    </row>
    <row r="224" customFormat="false" ht="12.75" hidden="false" customHeight="false" outlineLevel="0" collapsed="false">
      <c r="A224" s="1" t="n">
        <v>2019</v>
      </c>
      <c r="B224" s="1" t="n">
        <f aca="false">B223+$B$1-$B$2*B223/C224</f>
        <v>15</v>
      </c>
      <c r="C224" s="1" t="n">
        <v>316</v>
      </c>
    </row>
    <row r="225" customFormat="false" ht="12.75" hidden="false" customHeight="false" outlineLevel="0" collapsed="false">
      <c r="A225" s="1" t="n">
        <v>2020</v>
      </c>
      <c r="B225" s="1" t="n">
        <f aca="false">B224+$B$1-$B$2*B224/C225</f>
        <v>15</v>
      </c>
      <c r="C225" s="1" t="n">
        <v>316</v>
      </c>
    </row>
    <row r="226" customFormat="false" ht="12.75" hidden="false" customHeight="false" outlineLevel="0" collapsed="false">
      <c r="A226" s="1" t="n">
        <v>2021</v>
      </c>
      <c r="B226" s="1" t="n">
        <f aca="false">B225+$B$1-$B$2*B225/C226</f>
        <v>15</v>
      </c>
      <c r="C226" s="1" t="n">
        <v>316</v>
      </c>
    </row>
    <row r="227" customFormat="false" ht="12.75" hidden="false" customHeight="false" outlineLevel="0" collapsed="false">
      <c r="A227" s="1" t="n">
        <v>2022</v>
      </c>
      <c r="B227" s="1" t="n">
        <f aca="false">B226+$B$1-$B$2*B226/C227</f>
        <v>15</v>
      </c>
      <c r="C227" s="1" t="n">
        <v>316</v>
      </c>
    </row>
    <row r="228" customFormat="false" ht="12.75" hidden="false" customHeight="false" outlineLevel="0" collapsed="false">
      <c r="A228" s="1" t="n">
        <v>2023</v>
      </c>
      <c r="B228" s="1" t="n">
        <f aca="false">B227+$B$1-$B$2*B227/C228</f>
        <v>15</v>
      </c>
      <c r="C228" s="1" t="n">
        <v>316</v>
      </c>
    </row>
    <row r="229" customFormat="false" ht="12.75" hidden="false" customHeight="false" outlineLevel="0" collapsed="false">
      <c r="A229" s="1" t="n">
        <v>2024</v>
      </c>
      <c r="B229" s="1" t="n">
        <f aca="false">B228+$B$1-$B$2*B228/C229</f>
        <v>15</v>
      </c>
      <c r="C229" s="1" t="n">
        <v>316</v>
      </c>
    </row>
    <row r="230" customFormat="false" ht="12.75" hidden="false" customHeight="false" outlineLevel="0" collapsed="false">
      <c r="A230" s="1" t="n">
        <v>2025</v>
      </c>
      <c r="B230" s="1" t="n">
        <f aca="false">B229+$B$1-$B$2*B229/C230</f>
        <v>15</v>
      </c>
      <c r="C230" s="1" t="n">
        <v>316</v>
      </c>
    </row>
    <row r="231" customFormat="false" ht="12.75" hidden="false" customHeight="false" outlineLevel="0" collapsed="false">
      <c r="A231" s="1" t="n">
        <v>2026</v>
      </c>
      <c r="B231" s="1" t="n">
        <f aca="false">B230+$B$1-$B$2*B230/C231</f>
        <v>15</v>
      </c>
      <c r="C231" s="1" t="n">
        <v>316</v>
      </c>
    </row>
    <row r="232" customFormat="false" ht="12.75" hidden="false" customHeight="false" outlineLevel="0" collapsed="false">
      <c r="A232" s="1" t="n">
        <v>2027</v>
      </c>
      <c r="B232" s="1" t="n">
        <f aca="false">B231+$B$1-$B$2*B231/C232</f>
        <v>15</v>
      </c>
      <c r="C232" s="1" t="n">
        <v>316</v>
      </c>
    </row>
    <row r="233" customFormat="false" ht="12.75" hidden="false" customHeight="false" outlineLevel="0" collapsed="false">
      <c r="A233" s="1" t="n">
        <v>2028</v>
      </c>
      <c r="B233" s="1" t="n">
        <f aca="false">B232+$B$1-$B$2*B232/C233</f>
        <v>15</v>
      </c>
      <c r="C233" s="1" t="n">
        <v>316</v>
      </c>
    </row>
    <row r="234" customFormat="false" ht="12.75" hidden="false" customHeight="false" outlineLevel="0" collapsed="false">
      <c r="A234" s="1" t="n">
        <v>2029</v>
      </c>
      <c r="B234" s="1" t="n">
        <f aca="false">B233+$B$1-$B$2*B233/C234</f>
        <v>15</v>
      </c>
      <c r="C234" s="1" t="n">
        <v>316</v>
      </c>
    </row>
    <row r="235" customFormat="false" ht="12.75" hidden="false" customHeight="false" outlineLevel="0" collapsed="false">
      <c r="A235" s="1" t="n">
        <v>2030</v>
      </c>
      <c r="B235" s="1" t="n">
        <f aca="false">B234+$B$1-$B$2*B234/C235</f>
        <v>15</v>
      </c>
      <c r="C235" s="1" t="n">
        <v>316</v>
      </c>
    </row>
    <row r="236" customFormat="false" ht="12.75" hidden="false" customHeight="false" outlineLevel="0" collapsed="false">
      <c r="A236" s="1" t="n">
        <v>2031</v>
      </c>
      <c r="B236" s="1" t="n">
        <f aca="false">B235+$B$1-$B$2*B235/C236</f>
        <v>15</v>
      </c>
      <c r="C236" s="1" t="n">
        <v>316</v>
      </c>
    </row>
    <row r="237" customFormat="false" ht="12.75" hidden="false" customHeight="false" outlineLevel="0" collapsed="false">
      <c r="A237" s="1" t="n">
        <v>2032</v>
      </c>
      <c r="B237" s="1" t="n">
        <f aca="false">B236+$B$1-$B$2*B236/C237</f>
        <v>15</v>
      </c>
      <c r="C237" s="1" t="n">
        <v>316</v>
      </c>
    </row>
    <row r="238" customFormat="false" ht="12.75" hidden="false" customHeight="false" outlineLevel="0" collapsed="false">
      <c r="A238" s="1" t="n">
        <v>2033</v>
      </c>
      <c r="B238" s="1" t="n">
        <f aca="false">B237+$B$1-$B$2*B237/C238</f>
        <v>15</v>
      </c>
      <c r="C238" s="1" t="n">
        <v>316</v>
      </c>
    </row>
    <row r="239" customFormat="false" ht="12.75" hidden="false" customHeight="false" outlineLevel="0" collapsed="false">
      <c r="A239" s="1" t="n">
        <v>2034</v>
      </c>
      <c r="B239" s="1" t="n">
        <f aca="false">B238+$B$1-$B$2*B238/C239</f>
        <v>15</v>
      </c>
      <c r="C239" s="1" t="n">
        <v>316</v>
      </c>
    </row>
    <row r="240" customFormat="false" ht="12.75" hidden="false" customHeight="false" outlineLevel="0" collapsed="false">
      <c r="A240" s="1" t="n">
        <v>2035</v>
      </c>
      <c r="B240" s="1" t="n">
        <f aca="false">B239+$B$1-$B$2*B239/C240</f>
        <v>15</v>
      </c>
      <c r="C240" s="1" t="n">
        <v>316</v>
      </c>
    </row>
    <row r="241" customFormat="false" ht="12.75" hidden="false" customHeight="false" outlineLevel="0" collapsed="false">
      <c r="A241" s="1" t="n">
        <v>2036</v>
      </c>
      <c r="B241" s="1" t="n">
        <f aca="false">B240+$B$1-$B$2*B240/C241</f>
        <v>15</v>
      </c>
      <c r="C241" s="1" t="n">
        <v>316</v>
      </c>
    </row>
    <row r="242" customFormat="false" ht="12.75" hidden="false" customHeight="false" outlineLevel="0" collapsed="false">
      <c r="A242" s="1" t="n">
        <v>2037</v>
      </c>
      <c r="B242" s="1" t="n">
        <f aca="false">B241+$B$1-$B$2*B241/C242</f>
        <v>15</v>
      </c>
      <c r="C242" s="1" t="n">
        <v>316</v>
      </c>
    </row>
    <row r="243" customFormat="false" ht="12.75" hidden="false" customHeight="false" outlineLevel="0" collapsed="false">
      <c r="A243" s="1" t="n">
        <v>2038</v>
      </c>
      <c r="B243" s="1" t="n">
        <f aca="false">B242+$B$1-$B$2*B242/C243</f>
        <v>15</v>
      </c>
      <c r="C243" s="1" t="n">
        <v>316</v>
      </c>
    </row>
    <row r="244" customFormat="false" ht="12.75" hidden="false" customHeight="false" outlineLevel="0" collapsed="false">
      <c r="A244" s="1" t="n">
        <v>2039</v>
      </c>
      <c r="B244" s="1" t="n">
        <f aca="false">B243+$B$1-$B$2*B243/C244</f>
        <v>15</v>
      </c>
      <c r="C244" s="1" t="n">
        <v>316</v>
      </c>
    </row>
    <row r="245" customFormat="false" ht="12.75" hidden="false" customHeight="false" outlineLevel="0" collapsed="false">
      <c r="A245" s="1" t="n">
        <v>2040</v>
      </c>
      <c r="B245" s="1" t="n">
        <f aca="false">B244+$B$1-$B$2*B244/C245</f>
        <v>15</v>
      </c>
      <c r="C245" s="1" t="n">
        <v>316</v>
      </c>
    </row>
    <row r="246" customFormat="false" ht="12.75" hidden="false" customHeight="false" outlineLevel="0" collapsed="false">
      <c r="A246" s="1" t="n">
        <v>2041</v>
      </c>
      <c r="B246" s="1" t="n">
        <f aca="false">B245+$B$1-$B$2*B245/C246</f>
        <v>15</v>
      </c>
      <c r="C246" s="1" t="n">
        <v>316</v>
      </c>
    </row>
    <row r="247" customFormat="false" ht="12.75" hidden="false" customHeight="false" outlineLevel="0" collapsed="false">
      <c r="A247" s="1" t="n">
        <v>2042</v>
      </c>
      <c r="B247" s="1" t="n">
        <f aca="false">B246+$B$1-$B$2*B246/C247</f>
        <v>15</v>
      </c>
      <c r="C247" s="1" t="n">
        <v>316</v>
      </c>
    </row>
    <row r="248" customFormat="false" ht="12.75" hidden="false" customHeight="false" outlineLevel="0" collapsed="false">
      <c r="A248" s="1" t="n">
        <v>2043</v>
      </c>
      <c r="B248" s="1" t="n">
        <f aca="false">B247+$B$1-$B$2*B247/C248</f>
        <v>15</v>
      </c>
      <c r="C248" s="1" t="n">
        <v>316</v>
      </c>
    </row>
    <row r="249" customFormat="false" ht="12.75" hidden="false" customHeight="false" outlineLevel="0" collapsed="false">
      <c r="A249" s="1" t="n">
        <v>2044</v>
      </c>
      <c r="B249" s="1" t="n">
        <f aca="false">B248+$B$1-$B$2*B248/C249</f>
        <v>15</v>
      </c>
      <c r="C249" s="1" t="n">
        <v>316</v>
      </c>
    </row>
    <row r="250" customFormat="false" ht="12.75" hidden="false" customHeight="false" outlineLevel="0" collapsed="false">
      <c r="A250" s="1" t="n">
        <v>2045</v>
      </c>
      <c r="B250" s="1" t="n">
        <f aca="false">B249+$B$1-$B$2*B249/C250</f>
        <v>15</v>
      </c>
      <c r="C250" s="1" t="n">
        <v>316</v>
      </c>
    </row>
    <row r="251" customFormat="false" ht="12.75" hidden="false" customHeight="false" outlineLevel="0" collapsed="false">
      <c r="A251" s="1" t="n">
        <v>2046</v>
      </c>
      <c r="B251" s="1" t="n">
        <f aca="false">B250+$B$1-$B$2*B250/C251</f>
        <v>15</v>
      </c>
      <c r="C251" s="1" t="n">
        <v>316</v>
      </c>
    </row>
    <row r="252" customFormat="false" ht="12.75" hidden="false" customHeight="false" outlineLevel="0" collapsed="false">
      <c r="A252" s="1" t="n">
        <v>2047</v>
      </c>
      <c r="B252" s="1" t="n">
        <f aca="false">B251+$B$1-$B$2*B251/C252</f>
        <v>15</v>
      </c>
      <c r="C252" s="1" t="n">
        <v>316</v>
      </c>
    </row>
    <row r="253" customFormat="false" ht="12.75" hidden="false" customHeight="false" outlineLevel="0" collapsed="false">
      <c r="A253" s="1" t="n">
        <v>2048</v>
      </c>
      <c r="B253" s="1" t="n">
        <f aca="false">B252+$B$1-$B$2*B252/C253</f>
        <v>15</v>
      </c>
      <c r="C253" s="1" t="n">
        <v>316</v>
      </c>
    </row>
    <row r="254" customFormat="false" ht="12.75" hidden="false" customHeight="false" outlineLevel="0" collapsed="false">
      <c r="A254" s="1" t="n">
        <v>2049</v>
      </c>
      <c r="B254" s="1" t="n">
        <f aca="false">B253+$B$1-$B$2*B253/C254</f>
        <v>15</v>
      </c>
      <c r="C254" s="1" t="n">
        <v>316</v>
      </c>
    </row>
    <row r="255" customFormat="false" ht="12.75" hidden="false" customHeight="false" outlineLevel="0" collapsed="false">
      <c r="A255" s="1" t="n">
        <v>2050</v>
      </c>
      <c r="B255" s="1" t="n">
        <f aca="false">B254+$B$1-$B$2*B254/C255</f>
        <v>15</v>
      </c>
      <c r="C255" s="1" t="n">
        <v>316</v>
      </c>
    </row>
    <row r="256" customFormat="false" ht="12.75" hidden="false" customHeight="false" outlineLevel="0" collapsed="false">
      <c r="A256" s="1" t="n">
        <v>2051</v>
      </c>
      <c r="B256" s="1" t="n">
        <f aca="false">B255+$B$1-$B$2*B255/C256</f>
        <v>15</v>
      </c>
      <c r="C256" s="1" t="n">
        <v>316</v>
      </c>
    </row>
    <row r="257" customFormat="false" ht="12.75" hidden="false" customHeight="false" outlineLevel="0" collapsed="false">
      <c r="A257" s="1" t="n">
        <v>2052</v>
      </c>
      <c r="B257" s="1" t="n">
        <f aca="false">B256+$B$1-$B$2*B256/C257</f>
        <v>15</v>
      </c>
      <c r="C257" s="1" t="n">
        <v>316</v>
      </c>
    </row>
    <row r="258" customFormat="false" ht="12.75" hidden="false" customHeight="false" outlineLevel="0" collapsed="false">
      <c r="A258" s="1" t="n">
        <v>2053</v>
      </c>
      <c r="B258" s="1" t="n">
        <f aca="false">B257+$B$1-$B$2*B257/C258</f>
        <v>15</v>
      </c>
      <c r="C258" s="1" t="n">
        <v>316</v>
      </c>
    </row>
    <row r="259" customFormat="false" ht="12.75" hidden="false" customHeight="false" outlineLevel="0" collapsed="false">
      <c r="A259" s="1" t="n">
        <v>2054</v>
      </c>
      <c r="B259" s="1" t="n">
        <f aca="false">B258+$B$1-$B$2*B258/C259</f>
        <v>15</v>
      </c>
      <c r="C259" s="1" t="n">
        <v>316</v>
      </c>
    </row>
    <row r="260" customFormat="false" ht="12.75" hidden="false" customHeight="false" outlineLevel="0" collapsed="false">
      <c r="A260" s="1" t="n">
        <v>2055</v>
      </c>
      <c r="B260" s="1" t="n">
        <f aca="false">B259+$B$1-$B$2*B259/C260</f>
        <v>15</v>
      </c>
      <c r="C260" s="1" t="n">
        <v>316</v>
      </c>
    </row>
    <row r="261" customFormat="false" ht="12.75" hidden="false" customHeight="false" outlineLevel="0" collapsed="false">
      <c r="A261" s="1" t="n">
        <v>2056</v>
      </c>
      <c r="B261" s="1" t="n">
        <f aca="false">B260+$B$1-$B$2*B260/C261</f>
        <v>15</v>
      </c>
      <c r="C261" s="1" t="n">
        <v>316</v>
      </c>
    </row>
    <row r="262" customFormat="false" ht="12.75" hidden="false" customHeight="false" outlineLevel="0" collapsed="false">
      <c r="A262" s="1" t="n">
        <v>2057</v>
      </c>
      <c r="B262" s="1" t="n">
        <f aca="false">B261+$B$1-$B$2*B261/C262</f>
        <v>15</v>
      </c>
      <c r="C262" s="1" t="n">
        <v>316</v>
      </c>
    </row>
    <row r="263" customFormat="false" ht="12.75" hidden="false" customHeight="false" outlineLevel="0" collapsed="false">
      <c r="A263" s="1" t="n">
        <v>2058</v>
      </c>
      <c r="B263" s="1" t="n">
        <f aca="false">B262+$B$1-$B$2*B262/C263</f>
        <v>15</v>
      </c>
      <c r="C263" s="1" t="n">
        <v>316</v>
      </c>
    </row>
    <row r="264" customFormat="false" ht="12.75" hidden="false" customHeight="false" outlineLevel="0" collapsed="false">
      <c r="A264" s="1" t="n">
        <v>2059</v>
      </c>
      <c r="B264" s="1" t="n">
        <f aca="false">B263+$B$1-$B$2*B263/C264</f>
        <v>15</v>
      </c>
      <c r="C264" s="1" t="n">
        <v>316</v>
      </c>
    </row>
    <row r="265" customFormat="false" ht="12.75" hidden="false" customHeight="false" outlineLevel="0" collapsed="false">
      <c r="A265" s="1" t="n">
        <v>2060</v>
      </c>
      <c r="B265" s="1" t="n">
        <f aca="false">B264+$B$1-$B$2*B264/C265</f>
        <v>15</v>
      </c>
      <c r="C265" s="1" t="n">
        <v>316</v>
      </c>
    </row>
    <row r="266" customFormat="false" ht="12.75" hidden="false" customHeight="false" outlineLevel="0" collapsed="false">
      <c r="A266" s="1" t="s">
        <v>1</v>
      </c>
      <c r="B266" s="1" t="s">
        <v>2</v>
      </c>
      <c r="C266" s="1" t="n">
        <v>316</v>
      </c>
    </row>
    <row r="267" customFormat="false" ht="12.75" hidden="false" customHeight="false" outlineLevel="0" collapsed="false">
      <c r="A267" s="1" t="n">
        <v>2061</v>
      </c>
      <c r="B267" s="1" t="n">
        <v>15</v>
      </c>
      <c r="C267" s="1" t="n">
        <v>316</v>
      </c>
    </row>
    <row r="268" customFormat="false" ht="12.75" hidden="false" customHeight="false" outlineLevel="0" collapsed="false">
      <c r="A268" s="1" t="n">
        <v>2062</v>
      </c>
      <c r="B268" s="1" t="n">
        <f aca="false">B267+$B$1-$B$2*B267/C268</f>
        <v>15</v>
      </c>
      <c r="C268" s="1" t="n">
        <v>316</v>
      </c>
    </row>
    <row r="269" customFormat="false" ht="12.75" hidden="false" customHeight="false" outlineLevel="0" collapsed="false">
      <c r="A269" s="1" t="n">
        <v>2063</v>
      </c>
      <c r="B269" s="1" t="n">
        <f aca="false">B268+$B$1-$B$2*B268/C269</f>
        <v>15</v>
      </c>
      <c r="C269" s="1" t="n">
        <v>316</v>
      </c>
    </row>
    <row r="270" customFormat="false" ht="12.75" hidden="false" customHeight="false" outlineLevel="0" collapsed="false">
      <c r="A270" s="1" t="n">
        <v>2064</v>
      </c>
      <c r="B270" s="1" t="n">
        <f aca="false">B269+$B$1-$B$2*B269/C270</f>
        <v>15</v>
      </c>
      <c r="C270" s="1" t="n">
        <v>316</v>
      </c>
    </row>
    <row r="271" customFormat="false" ht="12.75" hidden="false" customHeight="false" outlineLevel="0" collapsed="false">
      <c r="A271" s="1" t="n">
        <v>2065</v>
      </c>
      <c r="B271" s="1" t="n">
        <f aca="false">B270+$B$1-$B$2*B270/C271</f>
        <v>15</v>
      </c>
      <c r="C271" s="1" t="n">
        <v>316</v>
      </c>
    </row>
    <row r="272" customFormat="false" ht="12.75" hidden="false" customHeight="false" outlineLevel="0" collapsed="false">
      <c r="A272" s="1" t="n">
        <v>2066</v>
      </c>
      <c r="B272" s="1" t="n">
        <f aca="false">B271+$B$1-$B$2*B271/C272</f>
        <v>15</v>
      </c>
      <c r="C272" s="1" t="n">
        <v>316</v>
      </c>
    </row>
    <row r="273" customFormat="false" ht="12.75" hidden="false" customHeight="false" outlineLevel="0" collapsed="false">
      <c r="A273" s="1" t="n">
        <v>2067</v>
      </c>
      <c r="B273" s="1" t="n">
        <f aca="false">B272+$B$1-$B$2*B272/C273</f>
        <v>15</v>
      </c>
      <c r="C273" s="1" t="n">
        <v>316</v>
      </c>
    </row>
    <row r="274" customFormat="false" ht="12.75" hidden="false" customHeight="false" outlineLevel="0" collapsed="false">
      <c r="A274" s="1" t="n">
        <v>2068</v>
      </c>
      <c r="B274" s="1" t="n">
        <f aca="false">B273+$B$1-$B$2*B273/C274</f>
        <v>15</v>
      </c>
      <c r="C274" s="1" t="n">
        <v>316</v>
      </c>
    </row>
    <row r="275" customFormat="false" ht="12.75" hidden="false" customHeight="false" outlineLevel="0" collapsed="false">
      <c r="A275" s="1" t="n">
        <v>2069</v>
      </c>
      <c r="B275" s="1" t="n">
        <f aca="false">B274+$B$1-$B$2*B274/C275</f>
        <v>15</v>
      </c>
      <c r="C275" s="1" t="n">
        <v>316</v>
      </c>
    </row>
    <row r="276" customFormat="false" ht="12.75" hidden="false" customHeight="false" outlineLevel="0" collapsed="false">
      <c r="A276" s="1" t="n">
        <v>2070</v>
      </c>
      <c r="B276" s="1" t="n">
        <f aca="false">B275+$B$1-$B$2*B275/C276</f>
        <v>15</v>
      </c>
      <c r="C276" s="1" t="n">
        <v>316</v>
      </c>
    </row>
    <row r="277" customFormat="false" ht="12.75" hidden="false" customHeight="false" outlineLevel="0" collapsed="false">
      <c r="A277" s="1" t="n">
        <v>2071</v>
      </c>
      <c r="B277" s="1" t="n">
        <f aca="false">B276+$B$1-$B$2*B276/C277</f>
        <v>15</v>
      </c>
      <c r="C277" s="1" t="n">
        <v>316</v>
      </c>
    </row>
    <row r="278" customFormat="false" ht="12.75" hidden="false" customHeight="false" outlineLevel="0" collapsed="false">
      <c r="A278" s="1" t="n">
        <v>2072</v>
      </c>
      <c r="B278" s="1" t="n">
        <f aca="false">B277+$B$1-$B$2*B277/C278</f>
        <v>15</v>
      </c>
      <c r="C278" s="1" t="n">
        <v>316</v>
      </c>
    </row>
    <row r="279" customFormat="false" ht="12.75" hidden="false" customHeight="false" outlineLevel="0" collapsed="false">
      <c r="A279" s="1" t="n">
        <v>2073</v>
      </c>
      <c r="B279" s="1" t="n">
        <f aca="false">B278+$B$1-$B$2*B278/C279</f>
        <v>15</v>
      </c>
      <c r="C279" s="1" t="n">
        <v>316</v>
      </c>
    </row>
    <row r="280" customFormat="false" ht="12.75" hidden="false" customHeight="false" outlineLevel="0" collapsed="false">
      <c r="A280" s="1" t="n">
        <v>2074</v>
      </c>
      <c r="B280" s="1" t="n">
        <f aca="false">B279+$B$1-$B$2*B279/C280</f>
        <v>15</v>
      </c>
      <c r="C280" s="1" t="n">
        <v>316</v>
      </c>
    </row>
    <row r="281" customFormat="false" ht="12.75" hidden="false" customHeight="false" outlineLevel="0" collapsed="false">
      <c r="A281" s="1" t="n">
        <v>2075</v>
      </c>
      <c r="B281" s="1" t="n">
        <f aca="false">B280+$B$1-$B$2*B280/C281</f>
        <v>15</v>
      </c>
      <c r="C281" s="1" t="n">
        <v>316</v>
      </c>
    </row>
    <row r="282" customFormat="false" ht="12.75" hidden="false" customHeight="false" outlineLevel="0" collapsed="false">
      <c r="A282" s="1" t="n">
        <v>2076</v>
      </c>
      <c r="B282" s="1" t="n">
        <f aca="false">B281+$B$1-$B$2*B281/C282</f>
        <v>15</v>
      </c>
      <c r="C282" s="1" t="n">
        <v>316</v>
      </c>
    </row>
    <row r="283" customFormat="false" ht="12.75" hidden="false" customHeight="false" outlineLevel="0" collapsed="false">
      <c r="A283" s="1" t="n">
        <v>2077</v>
      </c>
      <c r="B283" s="1" t="n">
        <f aca="false">B282+$B$1-$B$2*B282/C283</f>
        <v>15</v>
      </c>
      <c r="C283" s="1" t="n">
        <v>316</v>
      </c>
    </row>
    <row r="284" customFormat="false" ht="12.75" hidden="false" customHeight="false" outlineLevel="0" collapsed="false">
      <c r="A284" s="1" t="n">
        <v>2078</v>
      </c>
      <c r="B284" s="1" t="n">
        <f aca="false">B283+$B$1-$B$2*B283/C284</f>
        <v>15</v>
      </c>
      <c r="C284" s="1" t="n">
        <v>316</v>
      </c>
    </row>
    <row r="285" customFormat="false" ht="12.75" hidden="false" customHeight="false" outlineLevel="0" collapsed="false">
      <c r="A285" s="1" t="n">
        <v>2079</v>
      </c>
      <c r="B285" s="1" t="n">
        <f aca="false">B284+$B$1-$B$2*B284/C285</f>
        <v>15</v>
      </c>
      <c r="C285" s="1" t="n">
        <v>316</v>
      </c>
    </row>
    <row r="286" customFormat="false" ht="12.75" hidden="false" customHeight="false" outlineLevel="0" collapsed="false">
      <c r="A286" s="1" t="n">
        <v>2080</v>
      </c>
      <c r="B286" s="1" t="n">
        <f aca="false">B285+$B$1-$B$2*B285/C286</f>
        <v>15</v>
      </c>
      <c r="C286" s="1" t="n">
        <v>316</v>
      </c>
    </row>
    <row r="287" customFormat="false" ht="12.75" hidden="false" customHeight="false" outlineLevel="0" collapsed="false">
      <c r="A287" s="1" t="n">
        <v>2081</v>
      </c>
      <c r="B287" s="1" t="n">
        <f aca="false">B286+$B$1-$B$2*B286/C287</f>
        <v>15</v>
      </c>
      <c r="C287" s="1" t="n">
        <v>316</v>
      </c>
    </row>
    <row r="288" customFormat="false" ht="12.75" hidden="false" customHeight="false" outlineLevel="0" collapsed="false">
      <c r="A288" s="1" t="n">
        <v>2082</v>
      </c>
      <c r="B288" s="1" t="n">
        <f aca="false">B287+$B$1-$B$2*B287/C288</f>
        <v>15</v>
      </c>
      <c r="C288" s="1" t="n">
        <v>316</v>
      </c>
    </row>
    <row r="289" customFormat="false" ht="12.75" hidden="false" customHeight="false" outlineLevel="0" collapsed="false">
      <c r="A289" s="1" t="n">
        <v>2083</v>
      </c>
      <c r="B289" s="1" t="n">
        <f aca="false">B288+$B$1-$B$2*B288/C289</f>
        <v>15</v>
      </c>
      <c r="C289" s="1" t="n">
        <v>316</v>
      </c>
    </row>
    <row r="290" customFormat="false" ht="12.75" hidden="false" customHeight="false" outlineLevel="0" collapsed="false">
      <c r="A290" s="1" t="n">
        <v>2084</v>
      </c>
      <c r="B290" s="1" t="n">
        <f aca="false">B289+$B$1-$B$2*B289/C290</f>
        <v>15</v>
      </c>
      <c r="C290" s="1" t="n">
        <v>316</v>
      </c>
    </row>
    <row r="291" customFormat="false" ht="12.75" hidden="false" customHeight="false" outlineLevel="0" collapsed="false">
      <c r="A291" s="1" t="n">
        <v>2085</v>
      </c>
      <c r="B291" s="1" t="n">
        <f aca="false">B290+$B$1-$B$2*B290/C291</f>
        <v>15</v>
      </c>
      <c r="C291" s="1" t="n">
        <v>316</v>
      </c>
    </row>
    <row r="292" customFormat="false" ht="12.75" hidden="false" customHeight="false" outlineLevel="0" collapsed="false">
      <c r="A292" s="1" t="n">
        <v>2086</v>
      </c>
      <c r="B292" s="1" t="n">
        <f aca="false">B291+$B$1-$B$2*B291/C292</f>
        <v>15</v>
      </c>
      <c r="C292" s="1" t="n">
        <v>316</v>
      </c>
    </row>
    <row r="293" customFormat="false" ht="12.75" hidden="false" customHeight="false" outlineLevel="0" collapsed="false">
      <c r="A293" s="1" t="n">
        <v>2087</v>
      </c>
      <c r="B293" s="1" t="n">
        <f aca="false">B292+$B$1-$B$2*B292/C293</f>
        <v>15</v>
      </c>
      <c r="C293" s="1" t="n">
        <v>316</v>
      </c>
    </row>
    <row r="294" customFormat="false" ht="12.75" hidden="false" customHeight="false" outlineLevel="0" collapsed="false">
      <c r="A294" s="1" t="n">
        <v>2088</v>
      </c>
      <c r="B294" s="1" t="n">
        <f aca="false">B293+$B$1-$B$2*B293/C294</f>
        <v>15</v>
      </c>
      <c r="C294" s="1" t="n">
        <v>316</v>
      </c>
    </row>
    <row r="295" customFormat="false" ht="12.75" hidden="false" customHeight="false" outlineLevel="0" collapsed="false">
      <c r="A295" s="1" t="n">
        <v>2089</v>
      </c>
      <c r="B295" s="1" t="n">
        <f aca="false">B294+$B$1-$B$2*B294/C295</f>
        <v>15</v>
      </c>
      <c r="C295" s="1" t="n">
        <v>316</v>
      </c>
    </row>
    <row r="296" customFormat="false" ht="12.75" hidden="false" customHeight="false" outlineLevel="0" collapsed="false">
      <c r="A296" s="1" t="n">
        <v>2090</v>
      </c>
      <c r="B296" s="1" t="n">
        <f aca="false">B295+$B$1-$B$2*B295/C296</f>
        <v>15</v>
      </c>
      <c r="C296" s="1" t="n">
        <v>316</v>
      </c>
    </row>
    <row r="297" customFormat="false" ht="12.75" hidden="false" customHeight="false" outlineLevel="0" collapsed="false">
      <c r="A297" s="1" t="n">
        <v>2091</v>
      </c>
      <c r="B297" s="1" t="n">
        <f aca="false">B296+$B$1-$B$2*B296/C297</f>
        <v>15</v>
      </c>
      <c r="C297" s="1" t="n">
        <v>316</v>
      </c>
    </row>
    <row r="298" customFormat="false" ht="12.75" hidden="false" customHeight="false" outlineLevel="0" collapsed="false">
      <c r="A298" s="1" t="n">
        <v>2092</v>
      </c>
      <c r="B298" s="1" t="n">
        <f aca="false">B297+$B$1-$B$2*B297/C298</f>
        <v>15</v>
      </c>
      <c r="C298" s="1" t="n">
        <v>316</v>
      </c>
    </row>
    <row r="299" customFormat="false" ht="12.75" hidden="false" customHeight="false" outlineLevel="0" collapsed="false">
      <c r="A299" s="1" t="n">
        <v>2093</v>
      </c>
      <c r="B299" s="1" t="n">
        <f aca="false">B298+$B$1-$B$2*B298/C299</f>
        <v>15</v>
      </c>
      <c r="C299" s="1" t="n">
        <v>316</v>
      </c>
    </row>
    <row r="300" customFormat="false" ht="12.75" hidden="false" customHeight="false" outlineLevel="0" collapsed="false">
      <c r="A300" s="1" t="n">
        <v>2094</v>
      </c>
      <c r="B300" s="1" t="n">
        <f aca="false">B299+$B$1-$B$2*B299/C300</f>
        <v>15</v>
      </c>
      <c r="C300" s="1" t="n">
        <v>316</v>
      </c>
    </row>
    <row r="301" customFormat="false" ht="12.75" hidden="false" customHeight="false" outlineLevel="0" collapsed="false">
      <c r="A301" s="1" t="n">
        <v>2095</v>
      </c>
      <c r="B301" s="1" t="n">
        <f aca="false">B300+$B$1-$B$2*B300/C301</f>
        <v>15</v>
      </c>
      <c r="C301" s="1" t="n">
        <v>316</v>
      </c>
    </row>
    <row r="302" customFormat="false" ht="12.75" hidden="false" customHeight="false" outlineLevel="0" collapsed="false">
      <c r="A302" s="1" t="n">
        <v>2096</v>
      </c>
      <c r="B302" s="1" t="n">
        <f aca="false">B301+$B$1-$B$2*B301/C302</f>
        <v>15</v>
      </c>
      <c r="C302" s="1" t="n">
        <v>316</v>
      </c>
    </row>
    <row r="303" customFormat="false" ht="12.75" hidden="false" customHeight="false" outlineLevel="0" collapsed="false">
      <c r="A303" s="1" t="n">
        <v>2097</v>
      </c>
      <c r="B303" s="1" t="n">
        <f aca="false">B302+$B$1-$B$2*B302/C303</f>
        <v>15</v>
      </c>
      <c r="C303" s="1" t="n">
        <v>316</v>
      </c>
    </row>
    <row r="304" customFormat="false" ht="12.75" hidden="false" customHeight="false" outlineLevel="0" collapsed="false">
      <c r="A304" s="1" t="n">
        <v>2098</v>
      </c>
      <c r="B304" s="1" t="n">
        <f aca="false">B303+$B$1-$B$2*B303/C304</f>
        <v>15</v>
      </c>
      <c r="C304" s="1" t="n">
        <v>316</v>
      </c>
    </row>
    <row r="305" customFormat="false" ht="12.75" hidden="false" customHeight="false" outlineLevel="0" collapsed="false">
      <c r="A305" s="1" t="n">
        <v>2099</v>
      </c>
      <c r="B305" s="1" t="n">
        <f aca="false">B304+$B$1-$B$2*B304/C305</f>
        <v>15</v>
      </c>
      <c r="C305" s="1" t="n">
        <v>316</v>
      </c>
    </row>
    <row r="306" customFormat="false" ht="12.75" hidden="false" customHeight="false" outlineLevel="0" collapsed="false">
      <c r="A306" s="1" t="n">
        <v>2100</v>
      </c>
      <c r="B306" s="1" t="n">
        <f aca="false">B305+$B$1-$B$2*B305/C306</f>
        <v>15</v>
      </c>
      <c r="C306" s="1" t="n">
        <v>316</v>
      </c>
    </row>
    <row r="307" customFormat="false" ht="12.75" hidden="false" customHeight="false" outlineLevel="0" collapsed="false">
      <c r="A307" s="1" t="n">
        <v>2101</v>
      </c>
      <c r="B307" s="1" t="n">
        <f aca="false">B306+$B$1-$B$2*B306/C307</f>
        <v>15</v>
      </c>
      <c r="C307" s="1" t="n">
        <v>316</v>
      </c>
    </row>
    <row r="308" customFormat="false" ht="12.75" hidden="false" customHeight="false" outlineLevel="0" collapsed="false">
      <c r="A308" s="1" t="n">
        <v>2102</v>
      </c>
      <c r="B308" s="1" t="n">
        <f aca="false">B307+$B$1-$B$2*B307/C308</f>
        <v>15</v>
      </c>
      <c r="C308" s="1" t="n">
        <v>316</v>
      </c>
    </row>
    <row r="309" customFormat="false" ht="12.75" hidden="false" customHeight="false" outlineLevel="0" collapsed="false">
      <c r="A309" s="1" t="n">
        <v>2103</v>
      </c>
      <c r="B309" s="1" t="n">
        <f aca="false">B308+$B$1-$B$2*B308/C309</f>
        <v>15</v>
      </c>
      <c r="C309" s="1" t="n">
        <v>316</v>
      </c>
    </row>
    <row r="310" customFormat="false" ht="12.75" hidden="false" customHeight="false" outlineLevel="0" collapsed="false">
      <c r="A310" s="1" t="n">
        <v>2104</v>
      </c>
      <c r="B310" s="1" t="n">
        <f aca="false">B309+$B$1-$B$2*B309/C310</f>
        <v>15</v>
      </c>
      <c r="C310" s="1" t="n">
        <v>316</v>
      </c>
    </row>
    <row r="311" customFormat="false" ht="12.75" hidden="false" customHeight="false" outlineLevel="0" collapsed="false">
      <c r="A311" s="1" t="n">
        <v>2105</v>
      </c>
      <c r="B311" s="1" t="n">
        <f aca="false">B310+$B$1-$B$2*B310/C311</f>
        <v>15</v>
      </c>
      <c r="C311" s="1" t="n">
        <v>316</v>
      </c>
    </row>
    <row r="312" customFormat="false" ht="12.75" hidden="false" customHeight="false" outlineLevel="0" collapsed="false">
      <c r="A312" s="1" t="n">
        <v>2106</v>
      </c>
      <c r="B312" s="1" t="n">
        <f aca="false">B311+$B$1-$B$2*B311/C312</f>
        <v>15</v>
      </c>
      <c r="C312" s="1" t="n">
        <v>316</v>
      </c>
    </row>
    <row r="313" customFormat="false" ht="12.75" hidden="false" customHeight="false" outlineLevel="0" collapsed="false">
      <c r="A313" s="1" t="n">
        <v>2107</v>
      </c>
      <c r="B313" s="1" t="n">
        <f aca="false">B312+$B$1-$B$2*B312/C313</f>
        <v>15</v>
      </c>
      <c r="C313" s="1" t="n">
        <v>316</v>
      </c>
    </row>
    <row r="314" customFormat="false" ht="12.75" hidden="false" customHeight="false" outlineLevel="0" collapsed="false">
      <c r="A314" s="1" t="n">
        <v>2108</v>
      </c>
      <c r="B314" s="1" t="n">
        <f aca="false">B313+$B$1-$B$2*B313/C314</f>
        <v>15</v>
      </c>
      <c r="C314" s="1" t="n">
        <v>316</v>
      </c>
    </row>
    <row r="315" customFormat="false" ht="12.75" hidden="false" customHeight="false" outlineLevel="0" collapsed="false">
      <c r="A315" s="1" t="n">
        <v>2109</v>
      </c>
      <c r="B315" s="1" t="n">
        <f aca="false">B314+$B$1-$B$2*B314/C315</f>
        <v>15</v>
      </c>
      <c r="C315" s="1" t="n">
        <v>316</v>
      </c>
    </row>
    <row r="316" customFormat="false" ht="12.75" hidden="false" customHeight="false" outlineLevel="0" collapsed="false">
      <c r="A316" s="1" t="n">
        <v>2110</v>
      </c>
      <c r="B316" s="1" t="n">
        <f aca="false">B315+$B$1-$B$2*B315/C316</f>
        <v>15</v>
      </c>
      <c r="C316" s="1" t="n">
        <v>316</v>
      </c>
    </row>
    <row r="317" customFormat="false" ht="12.75" hidden="false" customHeight="false" outlineLevel="0" collapsed="false">
      <c r="A317" s="1" t="n">
        <v>2111</v>
      </c>
      <c r="B317" s="1" t="n">
        <f aca="false">B316+$B$1-$B$2*B316/C317</f>
        <v>15</v>
      </c>
      <c r="C317" s="1" t="n">
        <v>316</v>
      </c>
    </row>
    <row r="318" customFormat="false" ht="12.75" hidden="false" customHeight="false" outlineLevel="0" collapsed="false">
      <c r="A318" s="1" t="n">
        <v>2112</v>
      </c>
      <c r="B318" s="1" t="n">
        <f aca="false">B317+$B$1-$B$2*B317/C318</f>
        <v>15</v>
      </c>
      <c r="C318" s="1" t="n">
        <v>316</v>
      </c>
    </row>
    <row r="319" customFormat="false" ht="12.75" hidden="false" customHeight="false" outlineLevel="0" collapsed="false">
      <c r="A319" s="1" t="n">
        <v>2113</v>
      </c>
      <c r="B319" s="1" t="n">
        <f aca="false">B318+$B$1-$B$2*B318/C319</f>
        <v>15</v>
      </c>
      <c r="C319" s="1" t="n">
        <v>316</v>
      </c>
    </row>
    <row r="320" customFormat="false" ht="12.75" hidden="false" customHeight="false" outlineLevel="0" collapsed="false">
      <c r="A320" s="1" t="n">
        <v>2114</v>
      </c>
      <c r="B320" s="1" t="n">
        <f aca="false">B319+$B$1-$B$2*B319/C320</f>
        <v>15</v>
      </c>
      <c r="C320" s="1" t="n">
        <v>316</v>
      </c>
    </row>
    <row r="321" customFormat="false" ht="12.75" hidden="false" customHeight="false" outlineLevel="0" collapsed="false">
      <c r="A321" s="1" t="n">
        <v>2115</v>
      </c>
      <c r="B321" s="1" t="n">
        <f aca="false">B320+$B$1-$B$2*B320/C321</f>
        <v>15</v>
      </c>
      <c r="C321" s="1" t="n">
        <v>316</v>
      </c>
    </row>
    <row r="322" customFormat="false" ht="12.75" hidden="false" customHeight="false" outlineLevel="0" collapsed="false">
      <c r="A322" s="1" t="n">
        <v>2116</v>
      </c>
      <c r="B322" s="1" t="n">
        <f aca="false">B321+$B$1-$B$2*B321/C322</f>
        <v>15</v>
      </c>
      <c r="C322" s="1" t="n">
        <v>316</v>
      </c>
    </row>
    <row r="323" customFormat="false" ht="12.75" hidden="false" customHeight="false" outlineLevel="0" collapsed="false">
      <c r="A323" s="1" t="n">
        <v>2117</v>
      </c>
      <c r="B323" s="1" t="n">
        <f aca="false">B322+$B$1-$B$2*B322/C323</f>
        <v>15</v>
      </c>
      <c r="C323" s="1" t="n">
        <v>316</v>
      </c>
    </row>
    <row r="324" customFormat="false" ht="12.75" hidden="false" customHeight="false" outlineLevel="0" collapsed="false">
      <c r="A324" s="1" t="n">
        <v>2118</v>
      </c>
      <c r="B324" s="1" t="n">
        <f aca="false">B323+$B$1-$B$2*B323/C324</f>
        <v>15</v>
      </c>
      <c r="C324" s="1" t="n">
        <v>316</v>
      </c>
    </row>
    <row r="325" customFormat="false" ht="12.75" hidden="false" customHeight="false" outlineLevel="0" collapsed="false">
      <c r="A325" s="1" t="n">
        <v>2119</v>
      </c>
      <c r="B325" s="1" t="n">
        <f aca="false">B324+$B$1-$B$2*B324/C325</f>
        <v>15</v>
      </c>
      <c r="C325" s="1" t="n">
        <v>316</v>
      </c>
    </row>
    <row r="326" customFormat="false" ht="12.75" hidden="false" customHeight="false" outlineLevel="0" collapsed="false">
      <c r="A326" s="1" t="n">
        <v>2120</v>
      </c>
      <c r="B326" s="1" t="n">
        <f aca="false">B325+$B$1-$B$2*B325/C326</f>
        <v>15</v>
      </c>
      <c r="C326" s="1" t="n">
        <v>316</v>
      </c>
    </row>
    <row r="327" customFormat="false" ht="12.75" hidden="false" customHeight="false" outlineLevel="0" collapsed="false">
      <c r="A327" s="1" t="n">
        <v>2121</v>
      </c>
      <c r="B327" s="1" t="n">
        <f aca="false">B326+$B$1-$B$2*B326/C327</f>
        <v>15</v>
      </c>
      <c r="C327" s="1" t="n">
        <v>316</v>
      </c>
    </row>
    <row r="328" customFormat="false" ht="12.75" hidden="false" customHeight="false" outlineLevel="0" collapsed="false">
      <c r="A328" s="1" t="n">
        <v>2122</v>
      </c>
      <c r="B328" s="1" t="n">
        <f aca="false">B327+$B$1-$B$2*B327/C328</f>
        <v>15</v>
      </c>
      <c r="C328" s="1" t="n">
        <v>316</v>
      </c>
    </row>
    <row r="329" customFormat="false" ht="12.75" hidden="false" customHeight="false" outlineLevel="0" collapsed="false">
      <c r="A329" s="1" t="n">
        <v>2123</v>
      </c>
      <c r="B329" s="1" t="n">
        <f aca="false">B328+$B$1-$B$2*B328/C329</f>
        <v>15</v>
      </c>
      <c r="C329" s="1" t="n">
        <v>316</v>
      </c>
    </row>
    <row r="330" customFormat="false" ht="12.75" hidden="false" customHeight="false" outlineLevel="0" collapsed="false">
      <c r="A330" s="1" t="n">
        <v>2124</v>
      </c>
      <c r="B330" s="1" t="n">
        <f aca="false">B329+$B$1-$B$2*B329/C330</f>
        <v>15</v>
      </c>
      <c r="C330" s="1" t="n">
        <v>316</v>
      </c>
    </row>
    <row r="331" customFormat="false" ht="12.75" hidden="false" customHeight="false" outlineLevel="0" collapsed="false">
      <c r="A331" s="1" t="n">
        <v>2125</v>
      </c>
      <c r="B331" s="1" t="n">
        <f aca="false">B330+$B$1-$B$2*B330/C331</f>
        <v>15</v>
      </c>
      <c r="C331" s="1" t="n">
        <v>316</v>
      </c>
    </row>
    <row r="332" customFormat="false" ht="12.75" hidden="false" customHeight="false" outlineLevel="0" collapsed="false">
      <c r="A332" s="1" t="n">
        <v>2126</v>
      </c>
      <c r="B332" s="1" t="n">
        <f aca="false">B331+$B$1-$B$2*B331/C332</f>
        <v>15</v>
      </c>
      <c r="C332" s="1" t="n">
        <v>316</v>
      </c>
    </row>
    <row r="333" customFormat="false" ht="12.75" hidden="false" customHeight="false" outlineLevel="0" collapsed="false">
      <c r="A333" s="1" t="n">
        <v>2127</v>
      </c>
      <c r="B333" s="1" t="n">
        <f aca="false">B332+$B$1-$B$2*B332/C333</f>
        <v>15</v>
      </c>
      <c r="C333" s="1" t="n">
        <v>316</v>
      </c>
    </row>
    <row r="334" customFormat="false" ht="12.75" hidden="false" customHeight="false" outlineLevel="0" collapsed="false">
      <c r="A334" s="1" t="n">
        <v>2128</v>
      </c>
      <c r="B334" s="1" t="n">
        <f aca="false">B333+$B$1-$B$2*B333/C334</f>
        <v>15</v>
      </c>
      <c r="C334" s="1" t="n">
        <v>316</v>
      </c>
    </row>
    <row r="335" customFormat="false" ht="12.75" hidden="false" customHeight="false" outlineLevel="0" collapsed="false">
      <c r="A335" s="1" t="n">
        <v>2129</v>
      </c>
      <c r="B335" s="1" t="n">
        <f aca="false">B334+$B$1-$B$2*B334/C335</f>
        <v>15</v>
      </c>
      <c r="C335" s="1" t="n">
        <v>316</v>
      </c>
    </row>
    <row r="336" customFormat="false" ht="12.75" hidden="false" customHeight="false" outlineLevel="0" collapsed="false">
      <c r="A336" s="1" t="n">
        <v>2130</v>
      </c>
      <c r="B336" s="1" t="n">
        <f aca="false">B335+$B$1-$B$2*B335/C336</f>
        <v>15</v>
      </c>
      <c r="C336" s="1" t="n">
        <v>316</v>
      </c>
    </row>
    <row r="337" customFormat="false" ht="12.75" hidden="false" customHeight="false" outlineLevel="0" collapsed="false">
      <c r="A337" s="1" t="n">
        <v>2131</v>
      </c>
      <c r="B337" s="1" t="n">
        <f aca="false">B336+$B$1-$B$2*B336/C337</f>
        <v>15</v>
      </c>
      <c r="C337" s="1" t="n">
        <v>316</v>
      </c>
    </row>
    <row r="338" customFormat="false" ht="12.75" hidden="false" customHeight="false" outlineLevel="0" collapsed="false">
      <c r="A338" s="1" t="n">
        <v>2132</v>
      </c>
      <c r="B338" s="1" t="n">
        <f aca="false">B337+$B$1-$B$2*B337/C338</f>
        <v>15</v>
      </c>
      <c r="C338" s="1" t="n">
        <v>316</v>
      </c>
    </row>
    <row r="339" customFormat="false" ht="12.75" hidden="false" customHeight="false" outlineLevel="0" collapsed="false">
      <c r="A339" s="1" t="n">
        <v>2133</v>
      </c>
      <c r="B339" s="1" t="n">
        <f aca="false">B338+$B$1-$B$2*B338/C339</f>
        <v>15</v>
      </c>
      <c r="C339" s="1" t="n">
        <v>316</v>
      </c>
    </row>
    <row r="340" customFormat="false" ht="12.75" hidden="false" customHeight="false" outlineLevel="0" collapsed="false">
      <c r="A340" s="1" t="n">
        <v>2134</v>
      </c>
      <c r="B340" s="1" t="n">
        <f aca="false">B339+$B$1-$B$2*B339/C340</f>
        <v>15</v>
      </c>
      <c r="C340" s="1" t="n">
        <v>316</v>
      </c>
    </row>
    <row r="341" customFormat="false" ht="12.75" hidden="false" customHeight="false" outlineLevel="0" collapsed="false">
      <c r="A341" s="1" t="n">
        <v>2135</v>
      </c>
      <c r="B341" s="1" t="n">
        <f aca="false">B340+$B$1-$B$2*B340/C341</f>
        <v>15</v>
      </c>
      <c r="C341" s="1" t="n">
        <v>316</v>
      </c>
    </row>
    <row r="342" customFormat="false" ht="12.75" hidden="false" customHeight="false" outlineLevel="0" collapsed="false">
      <c r="A342" s="1" t="n">
        <v>2136</v>
      </c>
      <c r="B342" s="1" t="n">
        <f aca="false">B341+$B$1-$B$2*B341/C342</f>
        <v>15</v>
      </c>
      <c r="C342" s="1" t="n">
        <v>316</v>
      </c>
    </row>
    <row r="343" customFormat="false" ht="12.75" hidden="false" customHeight="false" outlineLevel="0" collapsed="false">
      <c r="A343" s="1" t="n">
        <v>2137</v>
      </c>
      <c r="B343" s="1" t="n">
        <f aca="false">B342+$B$1-$B$2*B342/C343</f>
        <v>15</v>
      </c>
      <c r="C343" s="1" t="n">
        <v>316</v>
      </c>
    </row>
    <row r="344" customFormat="false" ht="12.75" hidden="false" customHeight="false" outlineLevel="0" collapsed="false">
      <c r="A344" s="1" t="n">
        <v>2138</v>
      </c>
      <c r="B344" s="1" t="n">
        <f aca="false">B343+$B$1-$B$2*B343/C344</f>
        <v>15</v>
      </c>
      <c r="C344" s="1" t="n">
        <v>316</v>
      </c>
    </row>
    <row r="345" customFormat="false" ht="12.75" hidden="false" customHeight="false" outlineLevel="0" collapsed="false">
      <c r="A345" s="1" t="n">
        <v>2139</v>
      </c>
      <c r="B345" s="1" t="n">
        <f aca="false">B344+$B$1-$B$2*B344/C345</f>
        <v>15</v>
      </c>
      <c r="C345" s="1" t="n">
        <v>316</v>
      </c>
    </row>
    <row r="346" customFormat="false" ht="12.75" hidden="false" customHeight="false" outlineLevel="0" collapsed="false">
      <c r="A346" s="1" t="n">
        <v>2140</v>
      </c>
      <c r="B346" s="1" t="n">
        <f aca="false">B345+$B$1-$B$2*B345/C346</f>
        <v>15</v>
      </c>
      <c r="C346" s="1" t="n">
        <v>316</v>
      </c>
    </row>
    <row r="347" customFormat="false" ht="12.75" hidden="false" customHeight="false" outlineLevel="0" collapsed="false">
      <c r="A347" s="1" t="n">
        <v>2141</v>
      </c>
      <c r="B347" s="1" t="n">
        <f aca="false">B346+$B$1-$B$2*B346/C347</f>
        <v>15</v>
      </c>
      <c r="C347" s="1" t="n">
        <v>316</v>
      </c>
    </row>
    <row r="348" customFormat="false" ht="12.75" hidden="false" customHeight="false" outlineLevel="0" collapsed="false">
      <c r="A348" s="1" t="n">
        <v>2142</v>
      </c>
      <c r="B348" s="1" t="n">
        <f aca="false">B347+$B$1-$B$2*B347/C348</f>
        <v>15</v>
      </c>
      <c r="C348" s="1" t="n">
        <v>316</v>
      </c>
    </row>
    <row r="349" customFormat="false" ht="12.75" hidden="false" customHeight="false" outlineLevel="0" collapsed="false">
      <c r="A349" s="1" t="n">
        <v>2143</v>
      </c>
      <c r="B349" s="1" t="n">
        <f aca="false">B348+$B$1-$B$2*B348/C349</f>
        <v>15</v>
      </c>
      <c r="C349" s="1" t="n">
        <v>316</v>
      </c>
    </row>
    <row r="350" customFormat="false" ht="12.75" hidden="false" customHeight="false" outlineLevel="0" collapsed="false">
      <c r="A350" s="1" t="n">
        <v>2144</v>
      </c>
      <c r="B350" s="1" t="n">
        <f aca="false">B349+$B$1-$B$2*B349/C350</f>
        <v>15</v>
      </c>
      <c r="C350" s="1" t="n">
        <v>316</v>
      </c>
    </row>
    <row r="351" customFormat="false" ht="12.75" hidden="false" customHeight="false" outlineLevel="0" collapsed="false">
      <c r="A351" s="1" t="n">
        <v>2145</v>
      </c>
      <c r="B351" s="1" t="n">
        <f aca="false">B350+$B$1-$B$2*B350/C351</f>
        <v>15</v>
      </c>
      <c r="C351" s="1" t="n">
        <v>316</v>
      </c>
    </row>
    <row r="352" customFormat="false" ht="12.75" hidden="false" customHeight="false" outlineLevel="0" collapsed="false">
      <c r="A352" s="1" t="n">
        <v>2146</v>
      </c>
      <c r="B352" s="1" t="n">
        <f aca="false">B351+$B$1-$B$2*B351/C352</f>
        <v>15</v>
      </c>
      <c r="C352" s="1" t="n">
        <v>316</v>
      </c>
    </row>
    <row r="353" customFormat="false" ht="12.75" hidden="false" customHeight="false" outlineLevel="0" collapsed="false">
      <c r="A353" s="1" t="n">
        <v>2148</v>
      </c>
      <c r="B353" s="1" t="n">
        <f aca="false">B352+$B$1-$B$2*B352/C353</f>
        <v>15</v>
      </c>
      <c r="C353" s="1" t="n">
        <v>316</v>
      </c>
    </row>
    <row r="354" customFormat="false" ht="12.75" hidden="false" customHeight="false" outlineLevel="0" collapsed="false">
      <c r="A354" s="1" t="n">
        <v>2149</v>
      </c>
      <c r="B354" s="1" t="n">
        <f aca="false">B353+$B$1-$B$2*B353/C354</f>
        <v>15</v>
      </c>
      <c r="C354" s="1" t="n">
        <v>316</v>
      </c>
    </row>
    <row r="355" customFormat="false" ht="12.75" hidden="false" customHeight="false" outlineLevel="0" collapsed="false">
      <c r="A355" s="1" t="n">
        <v>2150</v>
      </c>
      <c r="B355" s="1" t="n">
        <f aca="false">B354+$B$1-$B$2*B354/C355</f>
        <v>15</v>
      </c>
      <c r="C355" s="1" t="n">
        <v>316</v>
      </c>
    </row>
    <row r="356" customFormat="false" ht="12.75" hidden="false" customHeight="false" outlineLevel="0" collapsed="false">
      <c r="A356" s="1" t="n">
        <v>2151</v>
      </c>
      <c r="B356" s="1" t="n">
        <f aca="false">B355+$B$1-$B$2*B355/C356</f>
        <v>15</v>
      </c>
      <c r="C356" s="1" t="n">
        <v>316</v>
      </c>
    </row>
    <row r="357" customFormat="false" ht="12.75" hidden="false" customHeight="false" outlineLevel="0" collapsed="false">
      <c r="A357" s="1" t="n">
        <v>2152</v>
      </c>
      <c r="B357" s="1" t="n">
        <f aca="false">B356+$B$1-$B$2*B356/C357</f>
        <v>15</v>
      </c>
      <c r="C357" s="1" t="n">
        <v>316</v>
      </c>
    </row>
    <row r="358" customFormat="false" ht="12.75" hidden="false" customHeight="false" outlineLevel="0" collapsed="false">
      <c r="A358" s="1" t="n">
        <v>2153</v>
      </c>
      <c r="B358" s="1" t="n">
        <f aca="false">B357+$B$1-$B$2*B357/C358</f>
        <v>15</v>
      </c>
      <c r="C358" s="1" t="n">
        <v>316</v>
      </c>
    </row>
    <row r="359" customFormat="false" ht="12.75" hidden="false" customHeight="false" outlineLevel="0" collapsed="false">
      <c r="A359" s="1" t="n">
        <v>2154</v>
      </c>
      <c r="B359" s="1" t="n">
        <f aca="false">B358+$B$1-$B$2*B358/C359</f>
        <v>15</v>
      </c>
      <c r="C359" s="1" t="n">
        <v>316</v>
      </c>
    </row>
    <row r="360" customFormat="false" ht="12.75" hidden="false" customHeight="false" outlineLevel="0" collapsed="false">
      <c r="A360" s="1" t="n">
        <v>2155</v>
      </c>
      <c r="B360" s="1" t="n">
        <f aca="false">B359+$B$1-$B$2*B359/C360</f>
        <v>15</v>
      </c>
      <c r="C360" s="1" t="n">
        <v>316</v>
      </c>
    </row>
    <row r="361" customFormat="false" ht="12.75" hidden="false" customHeight="false" outlineLevel="0" collapsed="false">
      <c r="A361" s="1" t="n">
        <v>2156</v>
      </c>
      <c r="B361" s="1" t="n">
        <f aca="false">B360+$B$1-$B$2*B360/C361</f>
        <v>15</v>
      </c>
      <c r="C361" s="1" t="n">
        <v>316</v>
      </c>
    </row>
    <row r="362" customFormat="false" ht="12.75" hidden="false" customHeight="false" outlineLevel="0" collapsed="false">
      <c r="A362" s="1" t="n">
        <v>2157</v>
      </c>
      <c r="B362" s="1" t="n">
        <f aca="false">B361+$B$1-$B$2*B361/C362</f>
        <v>15</v>
      </c>
      <c r="C362" s="1" t="n">
        <v>316</v>
      </c>
    </row>
    <row r="363" customFormat="false" ht="12.75" hidden="false" customHeight="false" outlineLevel="0" collapsed="false">
      <c r="A363" s="1" t="n">
        <v>2158</v>
      </c>
      <c r="B363" s="1" t="n">
        <f aca="false">B362+$B$1-$B$2*B362/C363</f>
        <v>15</v>
      </c>
      <c r="C363" s="1" t="n">
        <v>316</v>
      </c>
    </row>
    <row r="364" customFormat="false" ht="12.75" hidden="false" customHeight="false" outlineLevel="0" collapsed="false">
      <c r="A364" s="1" t="n">
        <v>2159</v>
      </c>
      <c r="B364" s="1" t="n">
        <f aca="false">B363+$B$1-$B$2*B363/C364</f>
        <v>15</v>
      </c>
      <c r="C364" s="1" t="n">
        <v>316</v>
      </c>
    </row>
    <row r="365" customFormat="false" ht="12.75" hidden="false" customHeight="false" outlineLevel="0" collapsed="false">
      <c r="A365" s="1" t="n">
        <v>2160</v>
      </c>
      <c r="B365" s="1" t="n">
        <f aca="false">B364+$B$1-$B$2*B364/C365</f>
        <v>15</v>
      </c>
      <c r="C365" s="1" t="n">
        <v>316</v>
      </c>
    </row>
    <row r="366" customFormat="false" ht="12.75" hidden="false" customHeight="false" outlineLevel="0" collapsed="false">
      <c r="A366" s="1" t="n">
        <v>2161</v>
      </c>
      <c r="B366" s="1" t="n">
        <f aca="false">B365+$B$1-$B$2*B365/C366</f>
        <v>15</v>
      </c>
      <c r="C366" s="1" t="n">
        <v>316</v>
      </c>
    </row>
    <row r="367" customFormat="false" ht="12.75" hidden="false" customHeight="false" outlineLevel="0" collapsed="false">
      <c r="A367" s="1" t="n">
        <v>2162</v>
      </c>
      <c r="B367" s="1" t="n">
        <f aca="false">B366+$B$1-$B$2*B366/C367</f>
        <v>15</v>
      </c>
      <c r="C367" s="1" t="n">
        <v>316</v>
      </c>
    </row>
    <row r="368" customFormat="false" ht="12.75" hidden="false" customHeight="false" outlineLevel="0" collapsed="false">
      <c r="A368" s="1" t="n">
        <v>2163</v>
      </c>
      <c r="B368" s="1" t="n">
        <f aca="false">B367+$B$1-$B$2*B367/C368</f>
        <v>15</v>
      </c>
      <c r="C368" s="1" t="n">
        <v>316</v>
      </c>
    </row>
    <row r="369" customFormat="false" ht="12.75" hidden="false" customHeight="false" outlineLevel="0" collapsed="false">
      <c r="A369" s="1" t="n">
        <v>2164</v>
      </c>
      <c r="B369" s="1" t="n">
        <f aca="false">B368+$B$1-$B$2*B368/C369</f>
        <v>15</v>
      </c>
      <c r="C369" s="1" t="n">
        <v>316</v>
      </c>
    </row>
    <row r="370" customFormat="false" ht="12.75" hidden="false" customHeight="false" outlineLevel="0" collapsed="false">
      <c r="A370" s="1" t="n">
        <v>2165</v>
      </c>
      <c r="B370" s="1" t="n">
        <f aca="false">B369+$B$1-$B$2*B369/C370</f>
        <v>15</v>
      </c>
      <c r="C370" s="1" t="n">
        <v>316</v>
      </c>
    </row>
    <row r="371" customFormat="false" ht="12.75" hidden="false" customHeight="false" outlineLevel="0" collapsed="false">
      <c r="A371" s="1" t="n">
        <v>2166</v>
      </c>
      <c r="B371" s="1" t="n">
        <f aca="false">B370+$B$1-$B$2*B370/C371</f>
        <v>15</v>
      </c>
      <c r="C371" s="1" t="n">
        <v>316</v>
      </c>
    </row>
    <row r="372" customFormat="false" ht="12.75" hidden="false" customHeight="false" outlineLevel="0" collapsed="false">
      <c r="A372" s="1" t="n">
        <v>2167</v>
      </c>
      <c r="B372" s="1" t="n">
        <f aca="false">B371+$B$1-$B$2*B371/C372</f>
        <v>15</v>
      </c>
      <c r="C372" s="1" t="n">
        <v>316</v>
      </c>
    </row>
    <row r="373" customFormat="false" ht="12.75" hidden="false" customHeight="false" outlineLevel="0" collapsed="false">
      <c r="A373" s="1" t="n">
        <v>2168</v>
      </c>
      <c r="B373" s="1" t="n">
        <f aca="false">B372+$B$1-$B$2*B372/C373</f>
        <v>15</v>
      </c>
      <c r="C373" s="1" t="n">
        <v>316</v>
      </c>
    </row>
    <row r="374" customFormat="false" ht="12.75" hidden="false" customHeight="false" outlineLevel="0" collapsed="false">
      <c r="A374" s="1" t="n">
        <v>2169</v>
      </c>
      <c r="B374" s="1" t="n">
        <f aca="false">B373+$B$1-$B$2*B373/C374</f>
        <v>15</v>
      </c>
      <c r="C374" s="1" t="n">
        <v>316</v>
      </c>
    </row>
    <row r="375" customFormat="false" ht="12.75" hidden="false" customHeight="false" outlineLevel="0" collapsed="false">
      <c r="A375" s="1" t="n">
        <v>2170</v>
      </c>
      <c r="B375" s="1" t="n">
        <f aca="false">B374+$B$1-$B$2*B374/C375</f>
        <v>15</v>
      </c>
      <c r="C375" s="1" t="n">
        <v>316</v>
      </c>
    </row>
    <row r="376" customFormat="false" ht="12.75" hidden="false" customHeight="false" outlineLevel="0" collapsed="false">
      <c r="A376" s="1" t="n">
        <v>2171</v>
      </c>
      <c r="B376" s="1" t="n">
        <f aca="false">B375+$B$1-$B$2*B375/C376</f>
        <v>15</v>
      </c>
      <c r="C376" s="1" t="n">
        <v>316</v>
      </c>
    </row>
    <row r="377" customFormat="false" ht="12.75" hidden="false" customHeight="false" outlineLevel="0" collapsed="false">
      <c r="A377" s="1" t="n">
        <v>2172</v>
      </c>
      <c r="B377" s="1" t="n">
        <f aca="false">B376+$B$1-$B$2*B376/C377</f>
        <v>15</v>
      </c>
      <c r="C377" s="1" t="n">
        <v>316</v>
      </c>
    </row>
    <row r="378" customFormat="false" ht="12.75" hidden="false" customHeight="false" outlineLevel="0" collapsed="false">
      <c r="A378" s="1" t="n">
        <v>2173</v>
      </c>
      <c r="B378" s="1" t="n">
        <f aca="false">B377+$B$1-$B$2*B377/C378</f>
        <v>15</v>
      </c>
      <c r="C378" s="1" t="n">
        <v>316</v>
      </c>
    </row>
    <row r="379" customFormat="false" ht="12.75" hidden="false" customHeight="false" outlineLevel="0" collapsed="false">
      <c r="A379" s="1" t="n">
        <v>2174</v>
      </c>
      <c r="B379" s="1" t="n">
        <f aca="false">B378+$B$1-$B$2*B378/C379</f>
        <v>15</v>
      </c>
      <c r="C379" s="1" t="n">
        <v>316</v>
      </c>
    </row>
    <row r="380" customFormat="false" ht="12.75" hidden="false" customHeight="false" outlineLevel="0" collapsed="false">
      <c r="A380" s="1" t="n">
        <v>2175</v>
      </c>
      <c r="B380" s="1" t="n">
        <f aca="false">B379+$B$1-$B$2*B379/C380</f>
        <v>15</v>
      </c>
      <c r="C380" s="1" t="n">
        <v>316</v>
      </c>
    </row>
    <row r="381" customFormat="false" ht="12.75" hidden="false" customHeight="false" outlineLevel="0" collapsed="false">
      <c r="A381" s="1" t="n">
        <v>2176</v>
      </c>
      <c r="B381" s="1" t="n">
        <f aca="false">B380+$B$1-$B$2*B380/C381</f>
        <v>15</v>
      </c>
      <c r="C381" s="1" t="n">
        <v>316</v>
      </c>
    </row>
    <row r="382" customFormat="false" ht="12.75" hidden="false" customHeight="false" outlineLevel="0" collapsed="false">
      <c r="A382" s="1" t="n">
        <v>2177</v>
      </c>
      <c r="B382" s="1" t="n">
        <f aca="false">B381+$B$1-$B$2*B381/C382</f>
        <v>15</v>
      </c>
      <c r="C382" s="1" t="n">
        <v>316</v>
      </c>
    </row>
    <row r="383" customFormat="false" ht="12.75" hidden="false" customHeight="false" outlineLevel="0" collapsed="false">
      <c r="A383" s="1" t="n">
        <v>2178</v>
      </c>
      <c r="B383" s="1" t="n">
        <f aca="false">B382+$B$1-$B$2*B382/C383</f>
        <v>15</v>
      </c>
      <c r="C383" s="1" t="n">
        <v>316</v>
      </c>
    </row>
    <row r="384" customFormat="false" ht="12.75" hidden="false" customHeight="false" outlineLevel="0" collapsed="false">
      <c r="A384" s="1" t="n">
        <v>2179</v>
      </c>
      <c r="B384" s="1" t="n">
        <f aca="false">B383+$B$1-$B$2*B383/C384</f>
        <v>15</v>
      </c>
      <c r="C384" s="1" t="n">
        <v>316</v>
      </c>
    </row>
    <row r="385" customFormat="false" ht="12.75" hidden="false" customHeight="false" outlineLevel="0" collapsed="false">
      <c r="A385" s="1" t="n">
        <v>2180</v>
      </c>
      <c r="B385" s="1" t="n">
        <f aca="false">B384+$B$1-$B$2*B384/C385</f>
        <v>15</v>
      </c>
      <c r="C385" s="1" t="n">
        <v>316</v>
      </c>
    </row>
    <row r="386" customFormat="false" ht="12.75" hidden="false" customHeight="false" outlineLevel="0" collapsed="false">
      <c r="A386" s="1" t="n">
        <v>2181</v>
      </c>
      <c r="B386" s="1" t="n">
        <f aca="false">B385+$B$1-$B$2*B385/C386</f>
        <v>15</v>
      </c>
      <c r="C386" s="1" t="n">
        <v>316</v>
      </c>
    </row>
    <row r="387" customFormat="false" ht="12.75" hidden="false" customHeight="false" outlineLevel="0" collapsed="false">
      <c r="A387" s="1" t="n">
        <v>2182</v>
      </c>
      <c r="B387" s="1" t="n">
        <f aca="false">B386+$B$1-$B$2*B386/C387</f>
        <v>15</v>
      </c>
      <c r="C387" s="1" t="n">
        <v>316</v>
      </c>
    </row>
    <row r="388" customFormat="false" ht="12.75" hidden="false" customHeight="false" outlineLevel="0" collapsed="false">
      <c r="A388" s="1" t="n">
        <v>2183</v>
      </c>
      <c r="B388" s="1" t="n">
        <f aca="false">B387+$B$1-$B$2*B387/C388</f>
        <v>15</v>
      </c>
      <c r="C388" s="1" t="n">
        <v>316</v>
      </c>
    </row>
    <row r="389" customFormat="false" ht="12.75" hidden="false" customHeight="false" outlineLevel="0" collapsed="false">
      <c r="A389" s="1" t="n">
        <v>2184</v>
      </c>
      <c r="B389" s="1" t="n">
        <f aca="false">B388+$B$1-$B$2*B388/C389</f>
        <v>15</v>
      </c>
      <c r="C389" s="1" t="n">
        <v>316</v>
      </c>
    </row>
    <row r="390" customFormat="false" ht="12.75" hidden="false" customHeight="false" outlineLevel="0" collapsed="false">
      <c r="A390" s="1" t="n">
        <v>2185</v>
      </c>
      <c r="B390" s="1" t="n">
        <f aca="false">B389+$B$1-$B$2*B389/C390</f>
        <v>15</v>
      </c>
      <c r="C390" s="1" t="n">
        <v>316</v>
      </c>
    </row>
    <row r="391" customFormat="false" ht="12.75" hidden="false" customHeight="false" outlineLevel="0" collapsed="false">
      <c r="A391" s="1" t="n">
        <v>2186</v>
      </c>
      <c r="B391" s="1" t="n">
        <f aca="false">B390+$B$1-$B$2*B390/C391</f>
        <v>15</v>
      </c>
      <c r="C391" s="1" t="n">
        <v>316</v>
      </c>
    </row>
    <row r="392" customFormat="false" ht="12.75" hidden="false" customHeight="false" outlineLevel="0" collapsed="false">
      <c r="A392" s="1" t="n">
        <v>2187</v>
      </c>
      <c r="B392" s="1" t="n">
        <f aca="false">B391+$B$1-$B$2*B391/C392</f>
        <v>15</v>
      </c>
      <c r="C392" s="1" t="n">
        <v>316</v>
      </c>
    </row>
    <row r="393" customFormat="false" ht="12.75" hidden="false" customHeight="false" outlineLevel="0" collapsed="false">
      <c r="A393" s="1" t="n">
        <v>2188</v>
      </c>
      <c r="B393" s="1" t="n">
        <f aca="false">B392+$B$1-$B$2*B392/C393</f>
        <v>15</v>
      </c>
      <c r="C393" s="1" t="n">
        <v>316</v>
      </c>
    </row>
    <row r="394" customFormat="false" ht="12.75" hidden="false" customHeight="false" outlineLevel="0" collapsed="false">
      <c r="A394" s="1" t="n">
        <v>2189</v>
      </c>
      <c r="B394" s="1" t="n">
        <f aca="false">B393+$B$1-$B$2*B393/C394</f>
        <v>15</v>
      </c>
      <c r="C394" s="1" t="n">
        <v>316</v>
      </c>
    </row>
    <row r="395" customFormat="false" ht="12.75" hidden="false" customHeight="false" outlineLevel="0" collapsed="false">
      <c r="A395" s="1" t="n">
        <v>2190</v>
      </c>
      <c r="B395" s="1" t="n">
        <f aca="false">B394+$B$1-$B$2*B394/C395</f>
        <v>15</v>
      </c>
      <c r="C395" s="1" t="n">
        <v>316</v>
      </c>
    </row>
    <row r="396" customFormat="false" ht="12.75" hidden="false" customHeight="false" outlineLevel="0" collapsed="false">
      <c r="A396" s="1" t="n">
        <v>2191</v>
      </c>
      <c r="B396" s="1" t="n">
        <f aca="false">B395+$B$1-$B$2*B395/C396</f>
        <v>15</v>
      </c>
      <c r="C396" s="1" t="n">
        <v>316</v>
      </c>
    </row>
    <row r="397" customFormat="false" ht="12.75" hidden="false" customHeight="false" outlineLevel="0" collapsed="false">
      <c r="A397" s="1" t="n">
        <v>2192</v>
      </c>
      <c r="B397" s="1" t="n">
        <f aca="false">B396+$B$1-$B$2*B396/C397</f>
        <v>15</v>
      </c>
      <c r="C397" s="1" t="n">
        <v>316</v>
      </c>
    </row>
    <row r="398" customFormat="false" ht="12.75" hidden="false" customHeight="false" outlineLevel="0" collapsed="false">
      <c r="A398" s="1" t="n">
        <v>2193</v>
      </c>
      <c r="B398" s="1" t="n">
        <f aca="false">B397+$B$1-$B$2*B397/C398</f>
        <v>15</v>
      </c>
      <c r="C398" s="1" t="n">
        <v>316</v>
      </c>
    </row>
    <row r="399" customFormat="false" ht="12.75" hidden="false" customHeight="false" outlineLevel="0" collapsed="false">
      <c r="A399" s="1" t="n">
        <v>2194</v>
      </c>
      <c r="B399" s="1" t="n">
        <f aca="false">B398+$B$1-$B$2*B398/C399</f>
        <v>15</v>
      </c>
      <c r="C399" s="1" t="n">
        <v>316</v>
      </c>
    </row>
    <row r="400" customFormat="false" ht="12.75" hidden="false" customHeight="false" outlineLevel="0" collapsed="false">
      <c r="A400" s="1" t="n">
        <v>2195</v>
      </c>
      <c r="B400" s="1" t="n">
        <f aca="false">B399+$B$1-$B$2*B399/C400</f>
        <v>15</v>
      </c>
      <c r="C400" s="1" t="n">
        <v>316</v>
      </c>
    </row>
    <row r="401" customFormat="false" ht="12.75" hidden="false" customHeight="false" outlineLevel="0" collapsed="false">
      <c r="A401" s="1" t="n">
        <v>2196</v>
      </c>
      <c r="B401" s="1" t="n">
        <f aca="false">B400+$B$1-$B$2*B400/C401</f>
        <v>15</v>
      </c>
      <c r="C401" s="1" t="n">
        <v>316</v>
      </c>
    </row>
    <row r="402" customFormat="false" ht="12.75" hidden="false" customHeight="false" outlineLevel="0" collapsed="false">
      <c r="A402" s="1" t="n">
        <v>2197</v>
      </c>
      <c r="B402" s="1" t="n">
        <f aca="false">B401+$B$1-$B$2*B401/C402</f>
        <v>15</v>
      </c>
      <c r="C402" s="1" t="n">
        <v>316</v>
      </c>
    </row>
    <row r="403" customFormat="false" ht="12.75" hidden="false" customHeight="false" outlineLevel="0" collapsed="false">
      <c r="A403" s="1" t="n">
        <v>2198</v>
      </c>
      <c r="B403" s="1" t="n">
        <f aca="false">B402+$B$1-$B$2*B402/C403</f>
        <v>15</v>
      </c>
      <c r="C403" s="1" t="n">
        <v>316</v>
      </c>
    </row>
    <row r="404" customFormat="false" ht="12.75" hidden="false" customHeight="false" outlineLevel="0" collapsed="false">
      <c r="A404" s="1" t="n">
        <v>2199</v>
      </c>
      <c r="B404" s="1" t="n">
        <f aca="false">B403+$B$1-$B$2*B403/C404</f>
        <v>15</v>
      </c>
      <c r="C404" s="1" t="n">
        <v>316</v>
      </c>
    </row>
    <row r="405" customFormat="false" ht="12.75" hidden="false" customHeight="false" outlineLevel="0" collapsed="false">
      <c r="A405" s="1" t="n">
        <v>2200</v>
      </c>
      <c r="B405" s="1" t="n">
        <f aca="false">B404+$B$1-$B$2*B404/C405</f>
        <v>15</v>
      </c>
      <c r="C405" s="1" t="n">
        <v>316</v>
      </c>
    </row>
    <row r="406" customFormat="false" ht="12.75" hidden="false" customHeight="false" outlineLevel="0" collapsed="false">
      <c r="A406" s="1" t="n">
        <v>2201</v>
      </c>
      <c r="B406" s="1" t="n">
        <f aca="false">B405+$B$1-$B$2*B405/C406</f>
        <v>15</v>
      </c>
      <c r="C406" s="1" t="n">
        <v>316</v>
      </c>
    </row>
    <row r="407" customFormat="false" ht="12.75" hidden="false" customHeight="false" outlineLevel="0" collapsed="false">
      <c r="A407" s="1" t="n">
        <v>2202</v>
      </c>
      <c r="B407" s="1" t="n">
        <f aca="false">B406+$B$1-$B$2*B406/C407</f>
        <v>15</v>
      </c>
      <c r="C407" s="1" t="n">
        <v>316</v>
      </c>
    </row>
    <row r="408" customFormat="false" ht="12.75" hidden="false" customHeight="false" outlineLevel="0" collapsed="false">
      <c r="A408" s="1" t="n">
        <v>2203</v>
      </c>
      <c r="B408" s="1" t="n">
        <f aca="false">B407+$B$1-$B$2*B407/C408</f>
        <v>15</v>
      </c>
      <c r="C408" s="1" t="n">
        <v>316</v>
      </c>
    </row>
    <row r="409" customFormat="false" ht="12.75" hidden="false" customHeight="false" outlineLevel="0" collapsed="false">
      <c r="A409" s="1" t="n">
        <v>2204</v>
      </c>
      <c r="B409" s="1" t="n">
        <f aca="false">B408+$B$1-$B$2*B408/C409</f>
        <v>15</v>
      </c>
      <c r="C409" s="1" t="n">
        <v>316</v>
      </c>
    </row>
    <row r="410" customFormat="false" ht="12.75" hidden="false" customHeight="false" outlineLevel="0" collapsed="false">
      <c r="A410" s="1" t="n">
        <v>2205</v>
      </c>
      <c r="B410" s="1" t="n">
        <f aca="false">B409+$B$1-$B$2*B409/C410</f>
        <v>15</v>
      </c>
      <c r="C410" s="1" t="n">
        <v>316</v>
      </c>
    </row>
    <row r="411" customFormat="false" ht="12.75" hidden="false" customHeight="false" outlineLevel="0" collapsed="false">
      <c r="A411" s="1" t="n">
        <v>2206</v>
      </c>
      <c r="B411" s="1" t="n">
        <f aca="false">B410+$B$1-$B$2*B410/C411</f>
        <v>15</v>
      </c>
      <c r="C411" s="1" t="n">
        <v>316</v>
      </c>
    </row>
    <row r="412" customFormat="false" ht="12.75" hidden="false" customHeight="false" outlineLevel="0" collapsed="false">
      <c r="A412" s="1" t="n">
        <v>2207</v>
      </c>
      <c r="B412" s="1" t="n">
        <f aca="false">B411+$B$1-$B$2*B411/C412</f>
        <v>15</v>
      </c>
      <c r="C412" s="1" t="n">
        <v>316</v>
      </c>
    </row>
    <row r="413" customFormat="false" ht="12.75" hidden="false" customHeight="false" outlineLevel="0" collapsed="false">
      <c r="A413" s="1" t="n">
        <v>2208</v>
      </c>
      <c r="B413" s="1" t="n">
        <f aca="false">B412+$B$1-$B$2*B412/C413</f>
        <v>15</v>
      </c>
      <c r="C413" s="1" t="n">
        <v>316</v>
      </c>
    </row>
    <row r="414" customFormat="false" ht="12.75" hidden="false" customHeight="false" outlineLevel="0" collapsed="false">
      <c r="A414" s="1" t="n">
        <v>2209</v>
      </c>
      <c r="B414" s="1" t="n">
        <f aca="false">B413+$B$1-$B$2*B413/C414</f>
        <v>15</v>
      </c>
      <c r="C414" s="1" t="n">
        <v>316</v>
      </c>
    </row>
    <row r="415" customFormat="false" ht="12.75" hidden="false" customHeight="false" outlineLevel="0" collapsed="false">
      <c r="A415" s="1" t="n">
        <v>2210</v>
      </c>
      <c r="B415" s="1" t="n">
        <f aca="false">B414+$B$1-$B$2*B414/C415</f>
        <v>15</v>
      </c>
      <c r="C415" s="1" t="n">
        <v>316</v>
      </c>
    </row>
    <row r="416" customFormat="false" ht="12.75" hidden="false" customHeight="false" outlineLevel="0" collapsed="false">
      <c r="A416" s="1" t="n">
        <v>2211</v>
      </c>
      <c r="B416" s="1" t="n">
        <f aca="false">B415+$B$1-$B$2*B415/C416</f>
        <v>15</v>
      </c>
      <c r="C416" s="1" t="n">
        <v>316</v>
      </c>
    </row>
    <row r="417" customFormat="false" ht="12.75" hidden="false" customHeight="false" outlineLevel="0" collapsed="false">
      <c r="A417" s="1" t="n">
        <v>2212</v>
      </c>
      <c r="B417" s="1" t="n">
        <f aca="false">B416+$B$1-$B$2*B416/C417</f>
        <v>15</v>
      </c>
      <c r="C417" s="1" t="n">
        <v>316</v>
      </c>
    </row>
    <row r="418" customFormat="false" ht="12.75" hidden="false" customHeight="false" outlineLevel="0" collapsed="false">
      <c r="A418" s="1" t="n">
        <v>2213</v>
      </c>
      <c r="B418" s="1" t="n">
        <f aca="false">B417+$B$1-$B$2*B417/C418</f>
        <v>15</v>
      </c>
      <c r="C418" s="1" t="n">
        <v>316</v>
      </c>
    </row>
    <row r="419" customFormat="false" ht="12.75" hidden="false" customHeight="false" outlineLevel="0" collapsed="false">
      <c r="A419" s="1" t="n">
        <v>2214</v>
      </c>
      <c r="B419" s="1" t="n">
        <f aca="false">B418+$B$1-$B$2*B418/C419</f>
        <v>15</v>
      </c>
      <c r="C419" s="1" t="n">
        <v>316</v>
      </c>
    </row>
    <row r="420" customFormat="false" ht="12.75" hidden="false" customHeight="false" outlineLevel="0" collapsed="false">
      <c r="A420" s="1" t="n">
        <v>2215</v>
      </c>
      <c r="B420" s="1" t="n">
        <f aca="false">B419+$B$1-$B$2*B419/C420</f>
        <v>15</v>
      </c>
      <c r="C420" s="1" t="n">
        <v>316</v>
      </c>
    </row>
    <row r="421" customFormat="false" ht="12.75" hidden="false" customHeight="false" outlineLevel="0" collapsed="false">
      <c r="A421" s="1" t="n">
        <v>2216</v>
      </c>
      <c r="B421" s="1" t="n">
        <f aca="false">B420+$B$1-$B$2*B420/C421</f>
        <v>15</v>
      </c>
      <c r="C421" s="1" t="n">
        <v>316</v>
      </c>
    </row>
    <row r="422" customFormat="false" ht="12.75" hidden="false" customHeight="false" outlineLevel="0" collapsed="false">
      <c r="A422" s="1" t="n">
        <v>2217</v>
      </c>
      <c r="B422" s="1" t="n">
        <f aca="false">B421+$B$1-$B$2*B421/C422</f>
        <v>15</v>
      </c>
      <c r="C422" s="1" t="n">
        <v>316</v>
      </c>
    </row>
    <row r="423" customFormat="false" ht="12.75" hidden="false" customHeight="false" outlineLevel="0" collapsed="false">
      <c r="A423" s="1" t="n">
        <v>2218</v>
      </c>
      <c r="B423" s="1" t="n">
        <f aca="false">B422+$B$1-$B$2*B422/C423</f>
        <v>15</v>
      </c>
      <c r="C423" s="1" t="n">
        <v>316</v>
      </c>
    </row>
    <row r="424" customFormat="false" ht="12.75" hidden="false" customHeight="false" outlineLevel="0" collapsed="false">
      <c r="A424" s="1" t="n">
        <v>2219</v>
      </c>
      <c r="B424" s="1" t="n">
        <f aca="false">B423+$B$1-$B$2*B423/C424</f>
        <v>15</v>
      </c>
      <c r="C424" s="1" t="n">
        <v>316</v>
      </c>
    </row>
    <row r="425" customFormat="false" ht="12.75" hidden="false" customHeight="false" outlineLevel="0" collapsed="false">
      <c r="A425" s="1" t="n">
        <v>2220</v>
      </c>
      <c r="B425" s="1" t="n">
        <f aca="false">B424+$B$1-$B$2*B424/C425</f>
        <v>15</v>
      </c>
      <c r="C425" s="1" t="n">
        <v>316</v>
      </c>
    </row>
    <row r="426" customFormat="false" ht="12.75" hidden="false" customHeight="false" outlineLevel="0" collapsed="false">
      <c r="A426" s="1" t="n">
        <v>2221</v>
      </c>
      <c r="B426" s="1" t="n">
        <f aca="false">B425+$B$1-$B$2*B425/C426</f>
        <v>15</v>
      </c>
      <c r="C426" s="1" t="n">
        <v>316</v>
      </c>
    </row>
    <row r="427" customFormat="false" ht="12.75" hidden="false" customHeight="false" outlineLevel="0" collapsed="false">
      <c r="A427" s="1" t="n">
        <v>2222</v>
      </c>
      <c r="B427" s="1" t="n">
        <f aca="false">B426+$B$1-$B$2*B426/C427</f>
        <v>15</v>
      </c>
      <c r="C427" s="1" t="n">
        <v>316</v>
      </c>
    </row>
    <row r="428" customFormat="false" ht="12.75" hidden="false" customHeight="false" outlineLevel="0" collapsed="false">
      <c r="A428" s="1" t="n">
        <v>2223</v>
      </c>
      <c r="B428" s="1" t="n">
        <f aca="false">B427+$B$1-$B$2*B427/C428</f>
        <v>15</v>
      </c>
      <c r="C428" s="1" t="n">
        <v>316</v>
      </c>
    </row>
    <row r="429" customFormat="false" ht="12.75" hidden="false" customHeight="false" outlineLevel="0" collapsed="false">
      <c r="A429" s="1" t="n">
        <v>2224</v>
      </c>
      <c r="B429" s="1" t="n">
        <f aca="false">B428+$B$1-$B$2*B428/C429</f>
        <v>15</v>
      </c>
      <c r="C429" s="1" t="n">
        <v>316</v>
      </c>
    </row>
    <row r="430" customFormat="false" ht="12.75" hidden="false" customHeight="false" outlineLevel="0" collapsed="false">
      <c r="A430" s="1" t="n">
        <v>2225</v>
      </c>
      <c r="B430" s="1" t="n">
        <f aca="false">B429+$B$1-$B$2*B429/C430</f>
        <v>15</v>
      </c>
      <c r="C430" s="1" t="n">
        <v>316</v>
      </c>
    </row>
    <row r="431" customFormat="false" ht="12.75" hidden="false" customHeight="false" outlineLevel="0" collapsed="false">
      <c r="A431" s="1" t="n">
        <v>2226</v>
      </c>
      <c r="B431" s="1" t="n">
        <f aca="false">B430+$B$1-$B$2*B430/C431</f>
        <v>15</v>
      </c>
      <c r="C431" s="1" t="n">
        <v>316</v>
      </c>
    </row>
    <row r="432" customFormat="false" ht="12.75" hidden="false" customHeight="false" outlineLevel="0" collapsed="false">
      <c r="A432" s="1" t="n">
        <v>2227</v>
      </c>
      <c r="B432" s="1" t="n">
        <f aca="false">B431+$B$1-$B$2*B431/C432</f>
        <v>15</v>
      </c>
      <c r="C432" s="1" t="n">
        <v>316</v>
      </c>
    </row>
    <row r="433" customFormat="false" ht="12.75" hidden="false" customHeight="false" outlineLevel="0" collapsed="false">
      <c r="A433" s="1" t="n">
        <v>2228</v>
      </c>
      <c r="B433" s="1" t="n">
        <f aca="false">B432+$B$1-$B$2*B432/C433</f>
        <v>15</v>
      </c>
      <c r="C433" s="1" t="n">
        <v>316</v>
      </c>
    </row>
    <row r="434" customFormat="false" ht="12.75" hidden="false" customHeight="false" outlineLevel="0" collapsed="false">
      <c r="A434" s="1" t="n">
        <v>2229</v>
      </c>
      <c r="B434" s="1" t="n">
        <f aca="false">B433+$B$1-$B$2*B433/C434</f>
        <v>15</v>
      </c>
      <c r="C434" s="1" t="n">
        <v>316</v>
      </c>
    </row>
    <row r="435" customFormat="false" ht="12.75" hidden="false" customHeight="false" outlineLevel="0" collapsed="false">
      <c r="A435" s="1" t="n">
        <v>2230</v>
      </c>
      <c r="B435" s="1" t="n">
        <f aca="false">B434+$B$1-$B$2*B434/C435</f>
        <v>15</v>
      </c>
      <c r="C435" s="1" t="n">
        <v>316</v>
      </c>
    </row>
    <row r="436" customFormat="false" ht="12.75" hidden="false" customHeight="false" outlineLevel="0" collapsed="false">
      <c r="A436" s="1" t="n">
        <v>2231</v>
      </c>
      <c r="B436" s="1" t="n">
        <f aca="false">B435+$B$1-$B$2*B435/C436</f>
        <v>15</v>
      </c>
      <c r="C436" s="1" t="n">
        <v>316</v>
      </c>
    </row>
    <row r="437" customFormat="false" ht="12.75" hidden="false" customHeight="false" outlineLevel="0" collapsed="false">
      <c r="A437" s="1" t="n">
        <v>2232</v>
      </c>
      <c r="B437" s="1" t="n">
        <f aca="false">B436+$B$1-$B$2*B436/C437</f>
        <v>15</v>
      </c>
      <c r="C437" s="1" t="n">
        <v>316</v>
      </c>
    </row>
    <row r="438" customFormat="false" ht="12.75" hidden="false" customHeight="false" outlineLevel="0" collapsed="false">
      <c r="A438" s="1" t="n">
        <v>2233</v>
      </c>
      <c r="B438" s="1" t="n">
        <f aca="false">B437+$B$1-$B$2*B437/C438</f>
        <v>15</v>
      </c>
      <c r="C438" s="1" t="n">
        <v>316</v>
      </c>
    </row>
    <row r="439" customFormat="false" ht="12.75" hidden="false" customHeight="false" outlineLevel="0" collapsed="false">
      <c r="A439" s="1" t="n">
        <v>2234</v>
      </c>
      <c r="B439" s="1" t="n">
        <f aca="false">B438+$B$1-$B$2*B438/C439</f>
        <v>15</v>
      </c>
      <c r="C439" s="1" t="n">
        <v>316</v>
      </c>
    </row>
    <row r="440" customFormat="false" ht="12.75" hidden="false" customHeight="false" outlineLevel="0" collapsed="false">
      <c r="A440" s="1" t="n">
        <v>2235</v>
      </c>
      <c r="B440" s="1" t="n">
        <f aca="false">B439+$B$1-$B$2*B439/C440</f>
        <v>15</v>
      </c>
      <c r="C440" s="1" t="n">
        <v>316</v>
      </c>
    </row>
    <row r="441" customFormat="false" ht="12.75" hidden="false" customHeight="false" outlineLevel="0" collapsed="false">
      <c r="A441" s="1" t="n">
        <v>2236</v>
      </c>
      <c r="B441" s="1" t="n">
        <f aca="false">B440+$B$1-$B$2*B440/C441</f>
        <v>15</v>
      </c>
      <c r="C441" s="1" t="n">
        <v>316</v>
      </c>
    </row>
    <row r="442" customFormat="false" ht="12.75" hidden="false" customHeight="false" outlineLevel="0" collapsed="false">
      <c r="A442" s="1" t="n">
        <v>2237</v>
      </c>
      <c r="B442" s="1" t="n">
        <f aca="false">B441+$B$1-$B$2*B441/C442</f>
        <v>15</v>
      </c>
      <c r="C442" s="1" t="n">
        <v>316</v>
      </c>
    </row>
    <row r="443" customFormat="false" ht="12.75" hidden="false" customHeight="false" outlineLevel="0" collapsed="false">
      <c r="A443" s="1" t="n">
        <v>2238</v>
      </c>
      <c r="B443" s="1" t="n">
        <f aca="false">B442+$B$1-$B$2*B442/C443</f>
        <v>15</v>
      </c>
      <c r="C443" s="1" t="n">
        <v>316</v>
      </c>
    </row>
    <row r="444" customFormat="false" ht="12.75" hidden="false" customHeight="false" outlineLevel="0" collapsed="false">
      <c r="A444" s="1" t="n">
        <v>2239</v>
      </c>
      <c r="B444" s="1" t="n">
        <f aca="false">B443+$B$1-$B$2*B443/C444</f>
        <v>15</v>
      </c>
      <c r="C444" s="1" t="n">
        <v>316</v>
      </c>
    </row>
    <row r="445" customFormat="false" ht="12.75" hidden="false" customHeight="false" outlineLevel="0" collapsed="false">
      <c r="A445" s="1" t="n">
        <v>2240</v>
      </c>
      <c r="B445" s="1" t="n">
        <f aca="false">B444+$B$1-$B$2*B444/C445</f>
        <v>15</v>
      </c>
      <c r="C445" s="1" t="n">
        <v>316</v>
      </c>
    </row>
    <row r="446" customFormat="false" ht="12.75" hidden="false" customHeight="false" outlineLevel="0" collapsed="false">
      <c r="A446" s="1" t="n">
        <v>2241</v>
      </c>
      <c r="B446" s="1" t="n">
        <f aca="false">B445+$B$1-$B$2*B445/C446</f>
        <v>15</v>
      </c>
      <c r="C446" s="1" t="n">
        <v>316</v>
      </c>
    </row>
    <row r="447" customFormat="false" ht="12.75" hidden="false" customHeight="false" outlineLevel="0" collapsed="false">
      <c r="A447" s="1" t="n">
        <v>2242</v>
      </c>
      <c r="B447" s="1" t="n">
        <f aca="false">B446+$B$1-$B$2*B446/C447</f>
        <v>15</v>
      </c>
      <c r="C447" s="1" t="n">
        <v>316</v>
      </c>
    </row>
    <row r="448" customFormat="false" ht="12.75" hidden="false" customHeight="false" outlineLevel="0" collapsed="false">
      <c r="A448" s="1" t="n">
        <v>2243</v>
      </c>
      <c r="B448" s="1" t="n">
        <f aca="false">B447+$B$1-$B$2*B447/C448</f>
        <v>15</v>
      </c>
      <c r="C448" s="1" t="n">
        <v>316</v>
      </c>
    </row>
    <row r="449" customFormat="false" ht="12.75" hidden="false" customHeight="false" outlineLevel="0" collapsed="false">
      <c r="A449" s="1" t="n">
        <v>2244</v>
      </c>
      <c r="B449" s="1" t="n">
        <f aca="false">B448+$B$1-$B$2*B448/C449</f>
        <v>15</v>
      </c>
      <c r="C449" s="1" t="n">
        <v>316</v>
      </c>
    </row>
    <row r="450" customFormat="false" ht="12.75" hidden="false" customHeight="false" outlineLevel="0" collapsed="false">
      <c r="A450" s="1" t="n">
        <v>2245</v>
      </c>
      <c r="B450" s="1" t="n">
        <f aca="false">B449+$B$1-$B$2*B449/C450</f>
        <v>15</v>
      </c>
      <c r="C450" s="1" t="n">
        <v>316</v>
      </c>
    </row>
    <row r="451" customFormat="false" ht="12.75" hidden="false" customHeight="false" outlineLevel="0" collapsed="false">
      <c r="A451" s="1" t="n">
        <v>2246</v>
      </c>
      <c r="B451" s="1" t="n">
        <f aca="false">B450+$B$1-$B$2*B450/C451</f>
        <v>15</v>
      </c>
      <c r="C451" s="1" t="n">
        <v>316</v>
      </c>
    </row>
    <row r="452" customFormat="false" ht="12.75" hidden="false" customHeight="false" outlineLevel="0" collapsed="false">
      <c r="A452" s="1" t="n">
        <v>2247</v>
      </c>
      <c r="B452" s="1" t="n">
        <f aca="false">B451+$B$1-$B$2*B451/C452</f>
        <v>15</v>
      </c>
      <c r="C452" s="1" t="n">
        <v>316</v>
      </c>
    </row>
    <row r="453" customFormat="false" ht="12.75" hidden="false" customHeight="false" outlineLevel="0" collapsed="false">
      <c r="A453" s="1" t="n">
        <v>2248</v>
      </c>
      <c r="B453" s="1" t="n">
        <f aca="false">B452+$B$1-$B$2*B452/C453</f>
        <v>15</v>
      </c>
      <c r="C453" s="1" t="n">
        <v>316</v>
      </c>
    </row>
    <row r="454" customFormat="false" ht="12.75" hidden="false" customHeight="false" outlineLevel="0" collapsed="false">
      <c r="A454" s="1" t="n">
        <v>2249</v>
      </c>
      <c r="B454" s="1" t="n">
        <f aca="false">B453+$B$1-$B$2*B453/C454</f>
        <v>15</v>
      </c>
      <c r="C454" s="1" t="n">
        <v>316</v>
      </c>
    </row>
    <row r="455" customFormat="false" ht="12.75" hidden="false" customHeight="false" outlineLevel="0" collapsed="false">
      <c r="A455" s="1" t="n">
        <v>2250</v>
      </c>
      <c r="B455" s="1" t="n">
        <f aca="false">B454+$B$1-$B$2*B454/C455</f>
        <v>15</v>
      </c>
      <c r="C455" s="1" t="n">
        <v>316</v>
      </c>
    </row>
    <row r="456" customFormat="false" ht="12.75" hidden="false" customHeight="false" outlineLevel="0" collapsed="false">
      <c r="A456" s="1" t="n">
        <v>2251</v>
      </c>
      <c r="B456" s="1" t="n">
        <f aca="false">B455+$B$1-$B$2*B455/C456</f>
        <v>15</v>
      </c>
      <c r="C456" s="1" t="n">
        <v>316</v>
      </c>
    </row>
    <row r="457" customFormat="false" ht="12.75" hidden="false" customHeight="false" outlineLevel="0" collapsed="false">
      <c r="A457" s="1" t="n">
        <v>2252</v>
      </c>
      <c r="B457" s="1" t="n">
        <f aca="false">B456+$B$1-$B$2*B456/C457</f>
        <v>15</v>
      </c>
      <c r="C457" s="1" t="n">
        <v>316</v>
      </c>
    </row>
    <row r="458" customFormat="false" ht="12.75" hidden="false" customHeight="false" outlineLevel="0" collapsed="false">
      <c r="A458" s="1" t="n">
        <v>2253</v>
      </c>
      <c r="B458" s="1" t="n">
        <f aca="false">B457+$B$1-$B$2*B457/C458</f>
        <v>15</v>
      </c>
      <c r="C458" s="1" t="n">
        <v>316</v>
      </c>
    </row>
    <row r="459" customFormat="false" ht="12.75" hidden="false" customHeight="false" outlineLevel="0" collapsed="false">
      <c r="A459" s="1" t="n">
        <v>2254</v>
      </c>
      <c r="B459" s="1" t="n">
        <f aca="false">B458+$B$1-$B$2*B458/C459</f>
        <v>15</v>
      </c>
      <c r="C459" s="1" t="n">
        <v>316</v>
      </c>
    </row>
    <row r="460" customFormat="false" ht="12.75" hidden="false" customHeight="false" outlineLevel="0" collapsed="false">
      <c r="A460" s="1" t="n">
        <v>2255</v>
      </c>
      <c r="B460" s="1" t="n">
        <f aca="false">B459+$B$1-$B$2*B459/C460</f>
        <v>15</v>
      </c>
      <c r="C460" s="1" t="n">
        <v>316</v>
      </c>
    </row>
    <row r="461" customFormat="false" ht="12.75" hidden="false" customHeight="false" outlineLevel="0" collapsed="false">
      <c r="A461" s="1" t="n">
        <v>2256</v>
      </c>
      <c r="B461" s="1" t="n">
        <f aca="false">B460+$B$1-$B$2*B460/C461</f>
        <v>15</v>
      </c>
      <c r="C461" s="1" t="n">
        <v>316</v>
      </c>
    </row>
    <row r="462" customFormat="false" ht="12.75" hidden="false" customHeight="false" outlineLevel="0" collapsed="false">
      <c r="A462" s="1" t="n">
        <v>2257</v>
      </c>
      <c r="B462" s="1" t="n">
        <f aca="false">B461+$B$1-$B$2*B461/C462</f>
        <v>15</v>
      </c>
      <c r="C462" s="1" t="n">
        <v>316</v>
      </c>
    </row>
    <row r="463" customFormat="false" ht="12.75" hidden="false" customHeight="false" outlineLevel="0" collapsed="false">
      <c r="A463" s="1" t="n">
        <v>2258</v>
      </c>
      <c r="B463" s="1" t="n">
        <f aca="false">B462+$B$1-$B$2*B462/C463</f>
        <v>15</v>
      </c>
      <c r="C463" s="1" t="n">
        <v>316</v>
      </c>
    </row>
    <row r="464" customFormat="false" ht="12.75" hidden="false" customHeight="false" outlineLevel="0" collapsed="false">
      <c r="A464" s="1" t="n">
        <v>2259</v>
      </c>
      <c r="B464" s="1" t="n">
        <f aca="false">B463+$B$1-$B$2*B463/C464</f>
        <v>15</v>
      </c>
      <c r="C464" s="1" t="n">
        <v>316</v>
      </c>
    </row>
    <row r="465" customFormat="false" ht="12.75" hidden="false" customHeight="false" outlineLevel="0" collapsed="false">
      <c r="A465" s="1" t="n">
        <v>2260</v>
      </c>
      <c r="B465" s="1" t="n">
        <f aca="false">B464+$B$1-$B$2*B464/C465</f>
        <v>15</v>
      </c>
      <c r="C465" s="1" t="n">
        <v>316</v>
      </c>
    </row>
    <row r="466" customFormat="false" ht="12.75" hidden="false" customHeight="false" outlineLevel="0" collapsed="false">
      <c r="A466" s="1" t="n">
        <v>2261</v>
      </c>
      <c r="B466" s="1" t="n">
        <f aca="false">B465+$B$1-$B$2*B465/C466</f>
        <v>15</v>
      </c>
      <c r="C466" s="1" t="n">
        <v>316</v>
      </c>
    </row>
    <row r="467" customFormat="false" ht="12.75" hidden="false" customHeight="false" outlineLevel="0" collapsed="false">
      <c r="A467" s="1" t="n">
        <v>2262</v>
      </c>
      <c r="B467" s="1" t="n">
        <f aca="false">B466+$B$1-$B$2*B466/C467</f>
        <v>15</v>
      </c>
      <c r="C467" s="1" t="n">
        <v>316</v>
      </c>
    </row>
    <row r="468" customFormat="false" ht="12.75" hidden="false" customHeight="false" outlineLevel="0" collapsed="false">
      <c r="A468" s="1" t="n">
        <v>2263</v>
      </c>
      <c r="B468" s="1" t="n">
        <f aca="false">B467+$B$1-$B$2*B467/C468</f>
        <v>15</v>
      </c>
      <c r="C468" s="1" t="n">
        <v>316</v>
      </c>
    </row>
    <row r="469" customFormat="false" ht="12.75" hidden="false" customHeight="false" outlineLevel="0" collapsed="false">
      <c r="A469" s="1" t="n">
        <v>2264</v>
      </c>
      <c r="B469" s="1" t="n">
        <f aca="false">B468+$B$1-$B$2*B468/C469</f>
        <v>15</v>
      </c>
      <c r="C469" s="1" t="n">
        <v>316</v>
      </c>
    </row>
    <row r="470" customFormat="false" ht="12.75" hidden="false" customHeight="false" outlineLevel="0" collapsed="false">
      <c r="A470" s="1" t="n">
        <v>2265</v>
      </c>
      <c r="B470" s="1" t="n">
        <f aca="false">B469+$B$1-$B$2*B469/C470</f>
        <v>15</v>
      </c>
      <c r="C470" s="1" t="n">
        <v>316</v>
      </c>
    </row>
    <row r="471" customFormat="false" ht="12.75" hidden="false" customHeight="false" outlineLevel="0" collapsed="false">
      <c r="A471" s="1" t="n">
        <v>2266</v>
      </c>
      <c r="B471" s="1" t="n">
        <f aca="false">B470+$B$1-$B$2*B470/C471</f>
        <v>15</v>
      </c>
      <c r="C471" s="1" t="n">
        <v>316</v>
      </c>
    </row>
    <row r="472" customFormat="false" ht="12.75" hidden="false" customHeight="false" outlineLevel="0" collapsed="false">
      <c r="A472" s="1" t="n">
        <v>2267</v>
      </c>
      <c r="B472" s="1" t="n">
        <f aca="false">B471+$B$1-$B$2*B471/C472</f>
        <v>15</v>
      </c>
      <c r="C472" s="1" t="n">
        <v>316</v>
      </c>
    </row>
    <row r="473" customFormat="false" ht="12.75" hidden="false" customHeight="false" outlineLevel="0" collapsed="false">
      <c r="A473" s="1" t="n">
        <v>2268</v>
      </c>
      <c r="B473" s="1" t="n">
        <f aca="false">B472+$B$1-$B$2*B472/C473</f>
        <v>15</v>
      </c>
      <c r="C473" s="1" t="n">
        <v>316</v>
      </c>
    </row>
    <row r="474" customFormat="false" ht="12.75" hidden="false" customHeight="false" outlineLevel="0" collapsed="false">
      <c r="A474" s="1" t="n">
        <v>2269</v>
      </c>
      <c r="B474" s="1" t="n">
        <f aca="false">B473+$B$1-$B$2*B473/C474</f>
        <v>15</v>
      </c>
      <c r="C474" s="1" t="n">
        <v>316</v>
      </c>
    </row>
    <row r="475" customFormat="false" ht="12.75" hidden="false" customHeight="false" outlineLevel="0" collapsed="false">
      <c r="A475" s="1" t="n">
        <v>2270</v>
      </c>
      <c r="B475" s="1" t="n">
        <f aca="false">B474+$B$1-$B$2*B474/C475</f>
        <v>15</v>
      </c>
      <c r="C475" s="1" t="n">
        <v>316</v>
      </c>
    </row>
    <row r="476" customFormat="false" ht="12.75" hidden="false" customHeight="false" outlineLevel="0" collapsed="false">
      <c r="A476" s="1" t="n">
        <v>2271</v>
      </c>
      <c r="B476" s="1" t="n">
        <f aca="false">B475+$B$1-$B$2*B475/C476</f>
        <v>15</v>
      </c>
      <c r="C476" s="1" t="n">
        <v>316</v>
      </c>
    </row>
    <row r="477" customFormat="false" ht="12.75" hidden="false" customHeight="false" outlineLevel="0" collapsed="false">
      <c r="A477" s="1" t="n">
        <v>2272</v>
      </c>
      <c r="B477" s="1" t="n">
        <f aca="false">B476+$B$1-$B$2*B476/C477</f>
        <v>15</v>
      </c>
      <c r="C477" s="1" t="n">
        <v>316</v>
      </c>
    </row>
    <row r="478" customFormat="false" ht="12.75" hidden="false" customHeight="false" outlineLevel="0" collapsed="false">
      <c r="A478" s="1" t="n">
        <v>2273</v>
      </c>
      <c r="B478" s="1" t="n">
        <f aca="false">B477+$B$1-$B$2*B477/C478</f>
        <v>15</v>
      </c>
      <c r="C478" s="1" t="n">
        <v>316</v>
      </c>
    </row>
    <row r="479" customFormat="false" ht="12.75" hidden="false" customHeight="false" outlineLevel="0" collapsed="false">
      <c r="A479" s="1" t="n">
        <v>2274</v>
      </c>
      <c r="B479" s="1" t="n">
        <f aca="false">B478+$B$1-$B$2*B478/C479</f>
        <v>15</v>
      </c>
      <c r="C479" s="1" t="n">
        <v>316</v>
      </c>
    </row>
    <row r="480" customFormat="false" ht="12.75" hidden="false" customHeight="false" outlineLevel="0" collapsed="false">
      <c r="A480" s="1" t="n">
        <v>2275</v>
      </c>
      <c r="B480" s="1" t="n">
        <f aca="false">B479+$B$1-$B$2*B479/C480</f>
        <v>15</v>
      </c>
      <c r="C480" s="1" t="n">
        <v>316</v>
      </c>
    </row>
    <row r="481" customFormat="false" ht="12.75" hidden="false" customHeight="false" outlineLevel="0" collapsed="false">
      <c r="A481" s="1" t="n">
        <v>2276</v>
      </c>
      <c r="B481" s="1" t="n">
        <f aca="false">B480+$B$1-$B$2*B480/C481</f>
        <v>15</v>
      </c>
      <c r="C481" s="1" t="n">
        <v>316</v>
      </c>
    </row>
    <row r="482" customFormat="false" ht="12.75" hidden="false" customHeight="false" outlineLevel="0" collapsed="false">
      <c r="A482" s="1" t="n">
        <v>2277</v>
      </c>
      <c r="B482" s="1" t="n">
        <f aca="false">B481+$B$1-$B$2*B481/C482</f>
        <v>15</v>
      </c>
      <c r="C482" s="1" t="n">
        <v>316</v>
      </c>
    </row>
    <row r="483" customFormat="false" ht="12.75" hidden="false" customHeight="false" outlineLevel="0" collapsed="false">
      <c r="A483" s="1" t="n">
        <v>2278</v>
      </c>
      <c r="B483" s="1" t="n">
        <f aca="false">B482+$B$1-$B$2*B482/C483</f>
        <v>15</v>
      </c>
      <c r="C483" s="1" t="n">
        <v>316</v>
      </c>
    </row>
    <row r="484" customFormat="false" ht="12.75" hidden="false" customHeight="false" outlineLevel="0" collapsed="false">
      <c r="A484" s="1" t="n">
        <v>2279</v>
      </c>
      <c r="B484" s="1" t="n">
        <f aca="false">B483+$B$1-$B$2*B483/C484</f>
        <v>15</v>
      </c>
      <c r="C484" s="1" t="n">
        <v>316</v>
      </c>
    </row>
    <row r="485" customFormat="false" ht="12.75" hidden="false" customHeight="false" outlineLevel="0" collapsed="false">
      <c r="A485" s="1" t="n">
        <v>2280</v>
      </c>
      <c r="B485" s="1" t="n">
        <f aca="false">B484+$B$1-$B$2*B484/C485</f>
        <v>15</v>
      </c>
      <c r="C485" s="1" t="n">
        <v>316</v>
      </c>
    </row>
    <row r="486" customFormat="false" ht="12.75" hidden="false" customHeight="false" outlineLevel="0" collapsed="false">
      <c r="A486" s="1" t="n">
        <v>2281</v>
      </c>
      <c r="B486" s="1" t="n">
        <f aca="false">B485+$B$1-$B$2*B485/C486</f>
        <v>15</v>
      </c>
      <c r="C486" s="1" t="n">
        <v>316</v>
      </c>
    </row>
    <row r="487" customFormat="false" ht="12.75" hidden="false" customHeight="false" outlineLevel="0" collapsed="false">
      <c r="A487" s="1" t="n">
        <v>2282</v>
      </c>
      <c r="B487" s="1" t="n">
        <f aca="false">B486+$B$1-$B$2*B486/C487</f>
        <v>15</v>
      </c>
      <c r="C487" s="1" t="n">
        <v>316</v>
      </c>
    </row>
    <row r="488" customFormat="false" ht="12.75" hidden="false" customHeight="false" outlineLevel="0" collapsed="false">
      <c r="A488" s="1" t="n">
        <v>2283</v>
      </c>
      <c r="B488" s="1" t="n">
        <f aca="false">B487+$B$1-$B$2*B487/C488</f>
        <v>15</v>
      </c>
      <c r="C488" s="1" t="n">
        <v>316</v>
      </c>
    </row>
    <row r="489" customFormat="false" ht="12.75" hidden="false" customHeight="false" outlineLevel="0" collapsed="false">
      <c r="A489" s="1" t="n">
        <v>2284</v>
      </c>
      <c r="B489" s="1" t="n">
        <f aca="false">B488+$B$1-$B$2*B488/C489</f>
        <v>15</v>
      </c>
      <c r="C489" s="1" t="n">
        <v>316</v>
      </c>
    </row>
    <row r="490" customFormat="false" ht="12.75" hidden="false" customHeight="false" outlineLevel="0" collapsed="false">
      <c r="A490" s="1" t="n">
        <v>2285</v>
      </c>
      <c r="B490" s="1" t="n">
        <f aca="false">B489+$B$1-$B$2*B489/C490</f>
        <v>15</v>
      </c>
      <c r="C490" s="1" t="n">
        <v>316</v>
      </c>
    </row>
    <row r="491" customFormat="false" ht="12.75" hidden="false" customHeight="false" outlineLevel="0" collapsed="false">
      <c r="A491" s="1" t="n">
        <v>2286</v>
      </c>
      <c r="B491" s="1" t="n">
        <f aca="false">B490+$B$1-$B$2*B490/C491</f>
        <v>15</v>
      </c>
      <c r="C491" s="1" t="n">
        <v>316</v>
      </c>
    </row>
    <row r="492" customFormat="false" ht="12.75" hidden="false" customHeight="false" outlineLevel="0" collapsed="false">
      <c r="A492" s="1" t="n">
        <v>2287</v>
      </c>
      <c r="B492" s="1" t="n">
        <f aca="false">B491+$B$1-$B$2*B491/C492</f>
        <v>15</v>
      </c>
      <c r="C492" s="1" t="n">
        <v>316</v>
      </c>
    </row>
    <row r="493" customFormat="false" ht="12.75" hidden="false" customHeight="false" outlineLevel="0" collapsed="false">
      <c r="A493" s="1" t="n">
        <v>2288</v>
      </c>
      <c r="B493" s="1" t="n">
        <f aca="false">B492+$B$1-$B$2*B492/C493</f>
        <v>15</v>
      </c>
      <c r="C493" s="1" t="n">
        <v>316</v>
      </c>
    </row>
    <row r="494" customFormat="false" ht="12.75" hidden="false" customHeight="false" outlineLevel="0" collapsed="false">
      <c r="A494" s="1" t="n">
        <v>2289</v>
      </c>
      <c r="B494" s="1" t="n">
        <f aca="false">B493+$B$1-$B$2*B493/C494</f>
        <v>15</v>
      </c>
      <c r="C494" s="1" t="n">
        <v>316</v>
      </c>
    </row>
    <row r="495" customFormat="false" ht="12.75" hidden="false" customHeight="false" outlineLevel="0" collapsed="false">
      <c r="A495" s="1" t="n">
        <v>2290</v>
      </c>
      <c r="B495" s="1" t="n">
        <f aca="false">B494+$B$1-$B$2*B494/C495</f>
        <v>15</v>
      </c>
      <c r="C495" s="1" t="n">
        <v>316</v>
      </c>
    </row>
    <row r="496" customFormat="false" ht="12.75" hidden="false" customHeight="false" outlineLevel="0" collapsed="false">
      <c r="A496" s="1" t="n">
        <v>2291</v>
      </c>
      <c r="B496" s="1" t="n">
        <f aca="false">B495+$B$1-$B$2*B495/C496</f>
        <v>15</v>
      </c>
      <c r="C496" s="1" t="n">
        <v>316</v>
      </c>
    </row>
    <row r="497" customFormat="false" ht="12.75" hidden="false" customHeight="false" outlineLevel="0" collapsed="false">
      <c r="A497" s="1" t="n">
        <v>2292</v>
      </c>
      <c r="B497" s="1" t="n">
        <f aca="false">B496+$B$1-$B$2*B496/C497</f>
        <v>15</v>
      </c>
      <c r="C497" s="1" t="n">
        <v>316</v>
      </c>
    </row>
    <row r="498" customFormat="false" ht="12.75" hidden="false" customHeight="false" outlineLevel="0" collapsed="false">
      <c r="A498" s="1" t="n">
        <v>2293</v>
      </c>
      <c r="B498" s="1" t="n">
        <f aca="false">B497+$B$1-$B$2*B497/C498</f>
        <v>15</v>
      </c>
      <c r="C498" s="1" t="n">
        <v>316</v>
      </c>
    </row>
    <row r="499" customFormat="false" ht="12.75" hidden="false" customHeight="false" outlineLevel="0" collapsed="false">
      <c r="A499" s="1" t="n">
        <v>2294</v>
      </c>
      <c r="B499" s="1" t="n">
        <f aca="false">B498+$B$1-$B$2*B498/C499</f>
        <v>15</v>
      </c>
      <c r="C499" s="1" t="n">
        <v>316</v>
      </c>
    </row>
    <row r="500" customFormat="false" ht="12.75" hidden="false" customHeight="false" outlineLevel="0" collapsed="false">
      <c r="A500" s="1" t="n">
        <v>2295</v>
      </c>
      <c r="B500" s="1" t="n">
        <f aca="false">B499+$B$1-$B$2*B499/C500</f>
        <v>15</v>
      </c>
      <c r="C500" s="1" t="n">
        <v>316</v>
      </c>
    </row>
    <row r="501" customFormat="false" ht="12.75" hidden="false" customHeight="false" outlineLevel="0" collapsed="false">
      <c r="A501" s="1" t="n">
        <v>2296</v>
      </c>
      <c r="B501" s="1" t="n">
        <f aca="false">B500+$B$1-$B$2*B500/C501</f>
        <v>15</v>
      </c>
      <c r="C501" s="1" t="n">
        <v>316</v>
      </c>
    </row>
    <row r="502" customFormat="false" ht="12.75" hidden="false" customHeight="false" outlineLevel="0" collapsed="false">
      <c r="A502" s="1" t="n">
        <v>2297</v>
      </c>
      <c r="B502" s="1" t="n">
        <f aca="false">B501+$B$1-$B$2*B501/C502</f>
        <v>15</v>
      </c>
      <c r="C502" s="1" t="n">
        <v>316</v>
      </c>
    </row>
    <row r="503" customFormat="false" ht="12.75" hidden="false" customHeight="false" outlineLevel="0" collapsed="false">
      <c r="A503" s="1" t="n">
        <v>2298</v>
      </c>
      <c r="B503" s="1" t="n">
        <f aca="false">B502+$B$1-$B$2*B502/C503</f>
        <v>15</v>
      </c>
      <c r="C503" s="1" t="n">
        <v>316</v>
      </c>
    </row>
    <row r="504" customFormat="false" ht="12.75" hidden="false" customHeight="false" outlineLevel="0" collapsed="false">
      <c r="A504" s="1" t="n">
        <v>2299</v>
      </c>
      <c r="B504" s="1" t="n">
        <f aca="false">B503+$B$1-$B$2*B503/C504</f>
        <v>15</v>
      </c>
      <c r="C504" s="1" t="n">
        <v>316</v>
      </c>
    </row>
    <row r="505" customFormat="false" ht="12.75" hidden="false" customHeight="false" outlineLevel="0" collapsed="false">
      <c r="A505" s="1" t="n">
        <v>2300</v>
      </c>
      <c r="B505" s="1" t="n">
        <f aca="false">B504+$B$1-$B$2*B504/C505</f>
        <v>15</v>
      </c>
      <c r="C505" s="1" t="n">
        <v>316</v>
      </c>
    </row>
    <row r="506" customFormat="false" ht="12.75" hidden="false" customHeight="false" outlineLevel="0" collapsed="false">
      <c r="A506" s="1" t="n">
        <v>2301</v>
      </c>
      <c r="B506" s="1" t="n">
        <f aca="false">B505+$B$1-$B$2*B505/C506</f>
        <v>15</v>
      </c>
      <c r="C506" s="1" t="n">
        <v>316</v>
      </c>
    </row>
    <row r="507" customFormat="false" ht="12.75" hidden="false" customHeight="false" outlineLevel="0" collapsed="false">
      <c r="A507" s="1" t="n">
        <v>2302</v>
      </c>
      <c r="B507" s="1" t="n">
        <f aca="false">B506+$B$1-$B$2*B506/C507</f>
        <v>15</v>
      </c>
      <c r="C507" s="1" t="n">
        <v>316</v>
      </c>
    </row>
    <row r="508" customFormat="false" ht="12.75" hidden="false" customHeight="false" outlineLevel="0" collapsed="false">
      <c r="A508" s="1" t="n">
        <v>2303</v>
      </c>
      <c r="B508" s="1" t="n">
        <f aca="false">B507+$B$1-$B$2*B507/C508</f>
        <v>15</v>
      </c>
      <c r="C508" s="1" t="n">
        <v>316</v>
      </c>
    </row>
    <row r="509" customFormat="false" ht="12.75" hidden="false" customHeight="false" outlineLevel="0" collapsed="false">
      <c r="A509" s="1" t="n">
        <v>2304</v>
      </c>
      <c r="B509" s="1" t="n">
        <f aca="false">B508+$B$1-$B$2*B508/C509</f>
        <v>15</v>
      </c>
      <c r="C509" s="1" t="n">
        <v>316</v>
      </c>
    </row>
    <row r="510" customFormat="false" ht="12.75" hidden="false" customHeight="false" outlineLevel="0" collapsed="false">
      <c r="A510" s="1" t="n">
        <v>2305</v>
      </c>
      <c r="B510" s="1" t="n">
        <f aca="false">B509+$B$1-$B$2*B509/C510</f>
        <v>15</v>
      </c>
      <c r="C510" s="1" t="n">
        <v>316</v>
      </c>
    </row>
    <row r="511" customFormat="false" ht="12.75" hidden="false" customHeight="false" outlineLevel="0" collapsed="false">
      <c r="A511" s="1" t="n">
        <v>2306</v>
      </c>
      <c r="B511" s="1" t="n">
        <f aca="false">B510+$B$1-$B$2*B510/C511</f>
        <v>15</v>
      </c>
      <c r="C511" s="1" t="n">
        <v>316</v>
      </c>
    </row>
    <row r="512" customFormat="false" ht="12.75" hidden="false" customHeight="false" outlineLevel="0" collapsed="false">
      <c r="A512" s="1" t="n">
        <v>2307</v>
      </c>
      <c r="B512" s="1" t="n">
        <f aca="false">B511+$B$1-$B$2*B511/C512</f>
        <v>15</v>
      </c>
      <c r="C512" s="1" t="n">
        <v>316</v>
      </c>
    </row>
    <row r="513" customFormat="false" ht="12.75" hidden="false" customHeight="false" outlineLevel="0" collapsed="false">
      <c r="A513" s="1" t="n">
        <v>2308</v>
      </c>
      <c r="B513" s="1" t="n">
        <f aca="false">B512+$B$1-$B$2*B512/C513</f>
        <v>15</v>
      </c>
      <c r="C513" s="1" t="n">
        <v>316</v>
      </c>
    </row>
    <row r="514" customFormat="false" ht="12.75" hidden="false" customHeight="false" outlineLevel="0" collapsed="false">
      <c r="A514" s="1" t="n">
        <v>2309</v>
      </c>
      <c r="B514" s="1" t="n">
        <f aca="false">B513+$B$1-$B$2*B513/C514</f>
        <v>15</v>
      </c>
      <c r="C514" s="1" t="n">
        <v>316</v>
      </c>
    </row>
    <row r="515" customFormat="false" ht="12.75" hidden="false" customHeight="false" outlineLevel="0" collapsed="false">
      <c r="A515" s="1" t="n">
        <v>2310</v>
      </c>
      <c r="B515" s="1" t="n">
        <f aca="false">B514+$B$1-$B$2*B514/C515</f>
        <v>15</v>
      </c>
      <c r="C515" s="1" t="n">
        <v>316</v>
      </c>
    </row>
    <row r="516" customFormat="false" ht="12.75" hidden="false" customHeight="false" outlineLevel="0" collapsed="false">
      <c r="A516" s="1" t="n">
        <v>2311</v>
      </c>
      <c r="B516" s="1" t="n">
        <f aca="false">B515+$B$1-$B$2*B515/C516</f>
        <v>15</v>
      </c>
      <c r="C516" s="1" t="n">
        <v>316</v>
      </c>
    </row>
    <row r="517" customFormat="false" ht="12.75" hidden="false" customHeight="false" outlineLevel="0" collapsed="false">
      <c r="A517" s="1" t="n">
        <v>2312</v>
      </c>
      <c r="B517" s="1" t="n">
        <f aca="false">B516+$B$1-$B$2*B516/C517</f>
        <v>15</v>
      </c>
      <c r="C517" s="1" t="n">
        <v>316</v>
      </c>
    </row>
    <row r="518" customFormat="false" ht="12.75" hidden="false" customHeight="false" outlineLevel="0" collapsed="false">
      <c r="A518" s="1" t="n">
        <v>2313</v>
      </c>
      <c r="B518" s="1" t="n">
        <f aca="false">B517+$B$1-$B$2*B517/C518</f>
        <v>15</v>
      </c>
      <c r="C518" s="1" t="n">
        <v>316</v>
      </c>
    </row>
    <row r="519" customFormat="false" ht="12.75" hidden="false" customHeight="false" outlineLevel="0" collapsed="false">
      <c r="A519" s="1" t="n">
        <v>2314</v>
      </c>
      <c r="B519" s="1" t="n">
        <f aca="false">B518+$B$1-$B$2*B518/C519</f>
        <v>15</v>
      </c>
      <c r="C519" s="1" t="n">
        <v>316</v>
      </c>
    </row>
    <row r="520" customFormat="false" ht="12.75" hidden="false" customHeight="false" outlineLevel="0" collapsed="false">
      <c r="A520" s="1" t="n">
        <v>2315</v>
      </c>
      <c r="B520" s="1" t="n">
        <f aca="false">B519+$B$1-$B$2*B519/C520</f>
        <v>15</v>
      </c>
      <c r="C520" s="1" t="n">
        <v>316</v>
      </c>
    </row>
    <row r="521" customFormat="false" ht="12.75" hidden="false" customHeight="false" outlineLevel="0" collapsed="false">
      <c r="A521" s="1" t="n">
        <v>2316</v>
      </c>
      <c r="B521" s="1" t="n">
        <f aca="false">B520+$B$1-$B$2*B520/C521</f>
        <v>15</v>
      </c>
      <c r="C521" s="1" t="n">
        <v>316</v>
      </c>
    </row>
    <row r="522" customFormat="false" ht="12.75" hidden="false" customHeight="false" outlineLevel="0" collapsed="false">
      <c r="A522" s="1" t="n">
        <v>2317</v>
      </c>
      <c r="B522" s="1" t="n">
        <f aca="false">B521+$B$1-$B$2*B521/C522</f>
        <v>15</v>
      </c>
      <c r="C522" s="1" t="n">
        <v>316</v>
      </c>
    </row>
    <row r="523" customFormat="false" ht="12.75" hidden="false" customHeight="false" outlineLevel="0" collapsed="false">
      <c r="A523" s="1" t="n">
        <v>2318</v>
      </c>
      <c r="B523" s="1" t="n">
        <f aca="false">B522+$B$1-$B$2*B522/C523</f>
        <v>15</v>
      </c>
      <c r="C523" s="1" t="n">
        <v>316</v>
      </c>
    </row>
    <row r="524" customFormat="false" ht="12.75" hidden="false" customHeight="false" outlineLevel="0" collapsed="false">
      <c r="A524" s="1" t="n">
        <v>2319</v>
      </c>
      <c r="B524" s="1" t="n">
        <f aca="false">B523+$B$1-$B$2*B523/C524</f>
        <v>15</v>
      </c>
      <c r="C524" s="1" t="n">
        <v>316</v>
      </c>
    </row>
    <row r="525" customFormat="false" ht="12.75" hidden="false" customHeight="false" outlineLevel="0" collapsed="false">
      <c r="A525" s="1" t="n">
        <v>2320</v>
      </c>
      <c r="B525" s="1" t="n">
        <f aca="false">B524+$B$1-$B$2*B524/C525</f>
        <v>15</v>
      </c>
      <c r="C525" s="1" t="n">
        <v>316</v>
      </c>
    </row>
    <row r="526" customFormat="false" ht="12.75" hidden="false" customHeight="false" outlineLevel="0" collapsed="false">
      <c r="A526" s="1" t="n">
        <v>2321</v>
      </c>
      <c r="B526" s="1" t="n">
        <f aca="false">B525+$B$1-$B$2*B525/C526</f>
        <v>15</v>
      </c>
      <c r="C526" s="1" t="n">
        <v>316</v>
      </c>
    </row>
    <row r="527" customFormat="false" ht="12.75" hidden="false" customHeight="false" outlineLevel="0" collapsed="false">
      <c r="A527" s="1" t="n">
        <v>2322</v>
      </c>
      <c r="B527" s="1" t="n">
        <f aca="false">B526+$B$1-$B$2*B526/C527</f>
        <v>15</v>
      </c>
      <c r="C527" s="1" t="n">
        <v>316</v>
      </c>
    </row>
    <row r="528" customFormat="false" ht="12.75" hidden="false" customHeight="false" outlineLevel="0" collapsed="false">
      <c r="A528" s="1" t="n">
        <v>2323</v>
      </c>
      <c r="B528" s="1" t="n">
        <f aca="false">B527+$B$1-$B$2*B527/C528</f>
        <v>15</v>
      </c>
      <c r="C528" s="1" t="n">
        <v>316</v>
      </c>
    </row>
    <row r="529" customFormat="false" ht="12.75" hidden="false" customHeight="false" outlineLevel="0" collapsed="false">
      <c r="A529" s="1" t="n">
        <v>2324</v>
      </c>
      <c r="B529" s="1" t="n">
        <f aca="false">B528+$B$1-$B$2*B528/C529</f>
        <v>15</v>
      </c>
      <c r="C529" s="1" t="n">
        <v>316</v>
      </c>
    </row>
    <row r="530" customFormat="false" ht="12.75" hidden="false" customHeight="false" outlineLevel="0" collapsed="false">
      <c r="A530" s="1" t="n">
        <v>2325</v>
      </c>
      <c r="B530" s="1" t="n">
        <f aca="false">B529+$B$1-$B$2*B529/C530</f>
        <v>15</v>
      </c>
      <c r="C530" s="1" t="n">
        <v>316</v>
      </c>
    </row>
    <row r="531" customFormat="false" ht="12.75" hidden="false" customHeight="false" outlineLevel="0" collapsed="false">
      <c r="A531" s="1" t="n">
        <v>2326</v>
      </c>
      <c r="B531" s="1" t="n">
        <f aca="false">B530+$B$1-$B$2*B530/C531</f>
        <v>15</v>
      </c>
      <c r="C531" s="1" t="n">
        <v>316</v>
      </c>
    </row>
    <row r="532" customFormat="false" ht="12.75" hidden="false" customHeight="false" outlineLevel="0" collapsed="false">
      <c r="A532" s="1" t="n">
        <v>2327</v>
      </c>
      <c r="B532" s="1" t="n">
        <f aca="false">B531+$B$1-$B$2*B531/C532</f>
        <v>15</v>
      </c>
      <c r="C532" s="1" t="n">
        <v>316</v>
      </c>
    </row>
    <row r="533" customFormat="false" ht="12.75" hidden="false" customHeight="false" outlineLevel="0" collapsed="false">
      <c r="A533" s="1" t="n">
        <v>2328</v>
      </c>
      <c r="B533" s="1" t="n">
        <f aca="false">B532+$B$1-$B$2*B532/C533</f>
        <v>15</v>
      </c>
      <c r="C533" s="1" t="n">
        <v>316</v>
      </c>
    </row>
    <row r="534" customFormat="false" ht="12.75" hidden="false" customHeight="false" outlineLevel="0" collapsed="false">
      <c r="A534" s="1" t="n">
        <v>2329</v>
      </c>
      <c r="B534" s="1" t="n">
        <f aca="false">B533+$B$1-$B$2*B533/C534</f>
        <v>15</v>
      </c>
      <c r="C534" s="1" t="n">
        <v>316</v>
      </c>
    </row>
    <row r="535" customFormat="false" ht="12.75" hidden="false" customHeight="false" outlineLevel="0" collapsed="false">
      <c r="A535" s="1" t="n">
        <v>2330</v>
      </c>
      <c r="B535" s="1" t="n">
        <f aca="false">B534+$B$1-$B$2*B534/C535</f>
        <v>15</v>
      </c>
      <c r="C535" s="1" t="n">
        <v>316</v>
      </c>
    </row>
    <row r="536" customFormat="false" ht="12.75" hidden="false" customHeight="false" outlineLevel="0" collapsed="false">
      <c r="A536" s="1" t="n">
        <v>2331</v>
      </c>
      <c r="B536" s="1" t="n">
        <f aca="false">B535+$B$1-$B$2*B535/C536</f>
        <v>15</v>
      </c>
      <c r="C536" s="1" t="n">
        <v>316</v>
      </c>
    </row>
    <row r="537" customFormat="false" ht="12.75" hidden="false" customHeight="false" outlineLevel="0" collapsed="false">
      <c r="A537" s="1" t="n">
        <v>2332</v>
      </c>
      <c r="B537" s="1" t="n">
        <f aca="false">B536+$B$1-$B$2*B536/C537</f>
        <v>15</v>
      </c>
      <c r="C537" s="1" t="n">
        <v>316</v>
      </c>
    </row>
    <row r="538" customFormat="false" ht="12.75" hidden="false" customHeight="false" outlineLevel="0" collapsed="false">
      <c r="A538" s="1" t="n">
        <v>2333</v>
      </c>
      <c r="B538" s="1" t="n">
        <f aca="false">B537+$B$1-$B$2*B537/C538</f>
        <v>15</v>
      </c>
      <c r="C538" s="1" t="n">
        <v>316</v>
      </c>
    </row>
    <row r="539" customFormat="false" ht="12.75" hidden="false" customHeight="false" outlineLevel="0" collapsed="false">
      <c r="A539" s="1" t="n">
        <v>2334</v>
      </c>
      <c r="B539" s="1" t="n">
        <f aca="false">B538+$B$1-$B$2*B538/C539</f>
        <v>15</v>
      </c>
      <c r="C539" s="1" t="n">
        <v>316</v>
      </c>
    </row>
    <row r="540" customFormat="false" ht="12.75" hidden="false" customHeight="false" outlineLevel="0" collapsed="false">
      <c r="A540" s="1" t="n">
        <v>2335</v>
      </c>
      <c r="B540" s="1" t="n">
        <f aca="false">B539+$B$1-$B$2*B539/C540</f>
        <v>15</v>
      </c>
      <c r="C540" s="1" t="n">
        <v>316</v>
      </c>
    </row>
    <row r="541" customFormat="false" ht="12.75" hidden="false" customHeight="false" outlineLevel="0" collapsed="false">
      <c r="A541" s="1" t="n">
        <v>2336</v>
      </c>
      <c r="B541" s="1" t="n">
        <f aca="false">B540+$B$1-$B$2*B540/C541</f>
        <v>15</v>
      </c>
      <c r="C541" s="1" t="n">
        <v>316</v>
      </c>
    </row>
    <row r="542" customFormat="false" ht="12.75" hidden="false" customHeight="false" outlineLevel="0" collapsed="false">
      <c r="A542" s="1" t="n">
        <v>2337</v>
      </c>
      <c r="B542" s="1" t="n">
        <f aca="false">B541+$B$1-$B$2*B541/C542</f>
        <v>15</v>
      </c>
      <c r="C542" s="1" t="n">
        <v>316</v>
      </c>
    </row>
    <row r="543" customFormat="false" ht="12.75" hidden="false" customHeight="false" outlineLevel="0" collapsed="false">
      <c r="A543" s="1" t="n">
        <v>2338</v>
      </c>
      <c r="B543" s="1" t="n">
        <f aca="false">B542+$B$1-$B$2*B542/C543</f>
        <v>15</v>
      </c>
      <c r="C543" s="1" t="n">
        <v>316</v>
      </c>
    </row>
    <row r="544" customFormat="false" ht="12.75" hidden="false" customHeight="false" outlineLevel="0" collapsed="false">
      <c r="A544" s="1" t="n">
        <v>2339</v>
      </c>
      <c r="B544" s="1" t="n">
        <f aca="false">B543+$B$1-$B$2*B543/C544</f>
        <v>15</v>
      </c>
      <c r="C544" s="1" t="n">
        <v>316</v>
      </c>
    </row>
    <row r="545" customFormat="false" ht="12.75" hidden="false" customHeight="false" outlineLevel="0" collapsed="false">
      <c r="A545" s="1" t="n">
        <v>2340</v>
      </c>
      <c r="B545" s="1" t="n">
        <f aca="false">B544+$B$1-$B$2*B544/C545</f>
        <v>15</v>
      </c>
      <c r="C545" s="1" t="n">
        <v>316</v>
      </c>
    </row>
    <row r="546" customFormat="false" ht="12.75" hidden="false" customHeight="false" outlineLevel="0" collapsed="false">
      <c r="A546" s="1" t="n">
        <v>2341</v>
      </c>
      <c r="B546" s="1" t="n">
        <f aca="false">B545+$B$1-$B$2*B545/C546</f>
        <v>15</v>
      </c>
      <c r="C546" s="1" t="n">
        <v>316</v>
      </c>
    </row>
    <row r="547" customFormat="false" ht="12.75" hidden="false" customHeight="false" outlineLevel="0" collapsed="false">
      <c r="A547" s="1" t="n">
        <v>2342</v>
      </c>
      <c r="B547" s="1" t="n">
        <f aca="false">B546+$B$1-$B$2*B546/C547</f>
        <v>15</v>
      </c>
      <c r="C547" s="1" t="n">
        <v>316</v>
      </c>
    </row>
    <row r="548" customFormat="false" ht="12.75" hidden="false" customHeight="false" outlineLevel="0" collapsed="false">
      <c r="A548" s="1" t="n">
        <v>2343</v>
      </c>
      <c r="B548" s="1" t="n">
        <f aca="false">B547+$B$1-$B$2*B547/C548</f>
        <v>15</v>
      </c>
      <c r="C548" s="1" t="n">
        <v>316</v>
      </c>
    </row>
    <row r="549" customFormat="false" ht="12.75" hidden="false" customHeight="false" outlineLevel="0" collapsed="false">
      <c r="A549" s="1" t="n">
        <v>2344</v>
      </c>
      <c r="B549" s="1" t="n">
        <f aca="false">B548+$B$1-$B$2*B548/C549</f>
        <v>15</v>
      </c>
      <c r="C549" s="1" t="n">
        <v>316</v>
      </c>
    </row>
    <row r="550" customFormat="false" ht="12.75" hidden="false" customHeight="false" outlineLevel="0" collapsed="false">
      <c r="A550" s="1" t="n">
        <v>2345</v>
      </c>
      <c r="B550" s="1" t="n">
        <f aca="false">B549+$B$1-$B$2*B549/C550</f>
        <v>15</v>
      </c>
      <c r="C550" s="1" t="n">
        <v>316</v>
      </c>
    </row>
    <row r="551" customFormat="false" ht="12.75" hidden="false" customHeight="false" outlineLevel="0" collapsed="false">
      <c r="A551" s="1" t="n">
        <v>2346</v>
      </c>
      <c r="B551" s="1" t="n">
        <f aca="false">B550+$B$1-$B$2*B550/C551</f>
        <v>15</v>
      </c>
      <c r="C551" s="1" t="n">
        <v>316</v>
      </c>
    </row>
    <row r="552" customFormat="false" ht="12.75" hidden="false" customHeight="false" outlineLevel="0" collapsed="false">
      <c r="A552" s="1" t="n">
        <v>2347</v>
      </c>
      <c r="B552" s="1" t="n">
        <f aca="false">B551+$B$1-$B$2*B551/C552</f>
        <v>15</v>
      </c>
      <c r="C552" s="1" t="n">
        <v>316</v>
      </c>
    </row>
    <row r="553" customFormat="false" ht="12.75" hidden="false" customHeight="false" outlineLevel="0" collapsed="false">
      <c r="A553" s="1" t="n">
        <v>2348</v>
      </c>
      <c r="B553" s="1" t="n">
        <f aca="false">B552+$B$1-$B$2*B552/C553</f>
        <v>15</v>
      </c>
      <c r="C553" s="1" t="n">
        <v>316</v>
      </c>
    </row>
    <row r="554" customFormat="false" ht="12.75" hidden="false" customHeight="false" outlineLevel="0" collapsed="false">
      <c r="A554" s="1" t="n">
        <v>2349</v>
      </c>
      <c r="B554" s="1" t="n">
        <f aca="false">B553+$B$1-$B$2*B553/C554</f>
        <v>15</v>
      </c>
      <c r="C554" s="1" t="n">
        <v>316</v>
      </c>
    </row>
    <row r="555" customFormat="false" ht="12.75" hidden="false" customHeight="false" outlineLevel="0" collapsed="false">
      <c r="A555" s="1" t="n">
        <v>2350</v>
      </c>
      <c r="B555" s="1" t="n">
        <f aca="false">B554+$B$1-$B$2*B554/C555</f>
        <v>15</v>
      </c>
      <c r="C555" s="1" t="n">
        <v>316</v>
      </c>
    </row>
    <row r="556" customFormat="false" ht="12.75" hidden="false" customHeight="false" outlineLevel="0" collapsed="false">
      <c r="A556" s="1" t="n">
        <v>2351</v>
      </c>
      <c r="B556" s="1" t="n">
        <f aca="false">B555+$B$1-$B$2*B555/C556</f>
        <v>15</v>
      </c>
      <c r="C556" s="1" t="n">
        <v>316</v>
      </c>
    </row>
    <row r="557" customFormat="false" ht="12.75" hidden="false" customHeight="false" outlineLevel="0" collapsed="false">
      <c r="A557" s="1" t="n">
        <v>2352</v>
      </c>
      <c r="B557" s="1" t="n">
        <f aca="false">B556+$B$1-$B$2*B556/C557</f>
        <v>15</v>
      </c>
      <c r="C557" s="1" t="n">
        <v>316</v>
      </c>
    </row>
    <row r="558" customFormat="false" ht="12.75" hidden="false" customHeight="false" outlineLevel="0" collapsed="false">
      <c r="A558" s="1" t="n">
        <v>2353</v>
      </c>
      <c r="B558" s="1" t="n">
        <f aca="false">B557+$B$1-$B$2*B557/C558</f>
        <v>15</v>
      </c>
      <c r="C558" s="1" t="n">
        <v>316</v>
      </c>
    </row>
    <row r="559" customFormat="false" ht="12.75" hidden="false" customHeight="false" outlineLevel="0" collapsed="false">
      <c r="A559" s="1" t="n">
        <v>2354</v>
      </c>
      <c r="B559" s="1" t="n">
        <f aca="false">B558+$B$1-$B$2*B558/C559</f>
        <v>15</v>
      </c>
      <c r="C559" s="1" t="n">
        <v>316</v>
      </c>
    </row>
    <row r="560" customFormat="false" ht="12.75" hidden="false" customHeight="false" outlineLevel="0" collapsed="false">
      <c r="A560" s="1" t="n">
        <v>2355</v>
      </c>
      <c r="B560" s="1" t="n">
        <f aca="false">B559+$B$1-$B$2*B559/C560</f>
        <v>15</v>
      </c>
      <c r="C560" s="1" t="n">
        <v>316</v>
      </c>
    </row>
    <row r="561" customFormat="false" ht="12.75" hidden="false" customHeight="false" outlineLevel="0" collapsed="false">
      <c r="A561" s="1" t="n">
        <v>2356</v>
      </c>
      <c r="B561" s="1" t="n">
        <f aca="false">B560+$B$1-$B$2*B560/C561</f>
        <v>15</v>
      </c>
      <c r="C561" s="1" t="n">
        <v>316</v>
      </c>
    </row>
    <row r="562" customFormat="false" ht="12.75" hidden="false" customHeight="false" outlineLevel="0" collapsed="false">
      <c r="A562" s="1" t="n">
        <v>2357</v>
      </c>
      <c r="B562" s="1" t="n">
        <f aca="false">B561+$B$1-$B$2*B561/C562</f>
        <v>15</v>
      </c>
      <c r="C562" s="1" t="n">
        <v>316</v>
      </c>
    </row>
    <row r="563" customFormat="false" ht="12.75" hidden="false" customHeight="false" outlineLevel="0" collapsed="false">
      <c r="A563" s="1" t="n">
        <v>2358</v>
      </c>
      <c r="B563" s="1" t="n">
        <f aca="false">B562+$B$1-$B$2*B562/C563</f>
        <v>15</v>
      </c>
      <c r="C563" s="1" t="n">
        <v>316</v>
      </c>
    </row>
    <row r="564" customFormat="false" ht="12.75" hidden="false" customHeight="false" outlineLevel="0" collapsed="false">
      <c r="A564" s="1" t="n">
        <v>2359</v>
      </c>
      <c r="B564" s="1" t="n">
        <f aca="false">B563+$B$1-$B$2*B563/C564</f>
        <v>15</v>
      </c>
      <c r="C564" s="1" t="n">
        <v>316</v>
      </c>
    </row>
    <row r="565" customFormat="false" ht="12.75" hidden="false" customHeight="false" outlineLevel="0" collapsed="false">
      <c r="A565" s="1" t="n">
        <v>2360</v>
      </c>
      <c r="B565" s="1" t="n">
        <f aca="false">B564+$B$1-$B$2*B564/C565</f>
        <v>15</v>
      </c>
      <c r="C565" s="1" t="n">
        <v>316</v>
      </c>
    </row>
    <row r="566" customFormat="false" ht="12.75" hidden="false" customHeight="false" outlineLevel="0" collapsed="false">
      <c r="A566" s="1" t="n">
        <v>2361</v>
      </c>
      <c r="B566" s="1" t="n">
        <f aca="false">B565+$B$1-$B$2*B565/C566</f>
        <v>15</v>
      </c>
      <c r="C566" s="1" t="n">
        <v>316</v>
      </c>
    </row>
    <row r="567" customFormat="false" ht="12.75" hidden="false" customHeight="false" outlineLevel="0" collapsed="false">
      <c r="A567" s="1" t="n">
        <v>2362</v>
      </c>
      <c r="B567" s="1" t="n">
        <f aca="false">B566+$B$1-$B$2*B566/C567</f>
        <v>15</v>
      </c>
      <c r="C567" s="1" t="n">
        <v>316</v>
      </c>
    </row>
    <row r="568" customFormat="false" ht="12.75" hidden="false" customHeight="false" outlineLevel="0" collapsed="false">
      <c r="A568" s="1" t="n">
        <v>2363</v>
      </c>
      <c r="B568" s="1" t="n">
        <f aca="false">B567+$B$1-$B$2*B567/C568</f>
        <v>15</v>
      </c>
      <c r="C568" s="1" t="n">
        <v>316</v>
      </c>
    </row>
    <row r="569" customFormat="false" ht="12.75" hidden="false" customHeight="false" outlineLevel="0" collapsed="false">
      <c r="A569" s="1" t="n">
        <v>2364</v>
      </c>
      <c r="B569" s="1" t="n">
        <f aca="false">B568+$B$1-$B$2*B568/C569</f>
        <v>15</v>
      </c>
      <c r="C569" s="1" t="n">
        <v>316</v>
      </c>
    </row>
    <row r="570" customFormat="false" ht="12.75" hidden="false" customHeight="false" outlineLevel="0" collapsed="false">
      <c r="A570" s="1" t="n">
        <v>2365</v>
      </c>
      <c r="B570" s="1" t="n">
        <f aca="false">B569+$B$1-$B$2*B569/C570</f>
        <v>15</v>
      </c>
      <c r="C570" s="1" t="n">
        <v>316</v>
      </c>
    </row>
    <row r="571" customFormat="false" ht="12.75" hidden="false" customHeight="false" outlineLevel="0" collapsed="false">
      <c r="A571" s="1" t="n">
        <v>2366</v>
      </c>
      <c r="B571" s="1" t="n">
        <f aca="false">B570+$B$1-$B$2*B570/C571</f>
        <v>15</v>
      </c>
      <c r="C571" s="1" t="n">
        <v>316</v>
      </c>
    </row>
    <row r="572" customFormat="false" ht="12.75" hidden="false" customHeight="false" outlineLevel="0" collapsed="false">
      <c r="A572" s="1" t="n">
        <v>2367</v>
      </c>
      <c r="B572" s="1" t="n">
        <f aca="false">B571+$B$1-$B$2*B571/C572</f>
        <v>15</v>
      </c>
      <c r="C572" s="1" t="n">
        <v>316</v>
      </c>
    </row>
    <row r="573" customFormat="false" ht="12.75" hidden="false" customHeight="false" outlineLevel="0" collapsed="false">
      <c r="A573" s="1" t="n">
        <v>2368</v>
      </c>
      <c r="B573" s="1" t="n">
        <f aca="false">B572+$B$1-$B$2*B572/C573</f>
        <v>15</v>
      </c>
      <c r="C573" s="1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</v>
      </c>
      <c r="B3" s="1" t="s">
        <v>5</v>
      </c>
    </row>
    <row r="4" customFormat="false" ht="12.75" hidden="false" customHeight="false" outlineLevel="0" collapsed="false">
      <c r="A4" s="1" t="n">
        <v>1959</v>
      </c>
      <c r="B4" s="1" t="n">
        <v>316</v>
      </c>
    </row>
    <row r="5" customFormat="false" ht="12.75" hidden="false" customHeight="false" outlineLevel="0" collapsed="false">
      <c r="A5" s="1" t="n">
        <v>1960</v>
      </c>
      <c r="B5" s="1" t="n">
        <v>316.91</v>
      </c>
    </row>
    <row r="6" customFormat="false" ht="12.75" hidden="false" customHeight="false" outlineLevel="0" collapsed="false">
      <c r="A6" s="1" t="n">
        <v>1961</v>
      </c>
      <c r="B6" s="1" t="n">
        <v>317.63</v>
      </c>
    </row>
    <row r="7" customFormat="false" ht="12.75" hidden="false" customHeight="false" outlineLevel="0" collapsed="false">
      <c r="A7" s="1" t="n">
        <v>1962</v>
      </c>
      <c r="B7" s="1" t="n">
        <v>318.46</v>
      </c>
    </row>
    <row r="8" customFormat="false" ht="12.75" hidden="false" customHeight="false" outlineLevel="0" collapsed="false">
      <c r="A8" s="1" t="n">
        <v>1963</v>
      </c>
      <c r="B8" s="1" t="n">
        <v>319.02</v>
      </c>
    </row>
    <row r="9" customFormat="false" ht="12.75" hidden="false" customHeight="false" outlineLevel="0" collapsed="false">
      <c r="A9" s="1" t="n">
        <v>1964</v>
      </c>
      <c r="B9" s="1" t="n">
        <v>319.52</v>
      </c>
    </row>
    <row r="10" customFormat="false" ht="12.75" hidden="false" customHeight="false" outlineLevel="0" collapsed="false">
      <c r="A10" s="1" t="n">
        <v>1965</v>
      </c>
      <c r="B10" s="1" t="n">
        <v>320.09</v>
      </c>
    </row>
    <row r="11" customFormat="false" ht="12.75" hidden="false" customHeight="false" outlineLevel="0" collapsed="false">
      <c r="A11" s="1" t="n">
        <v>1966</v>
      </c>
      <c r="B11" s="1" t="n">
        <v>321.34</v>
      </c>
    </row>
    <row r="12" customFormat="false" ht="12.75" hidden="false" customHeight="false" outlineLevel="0" collapsed="false">
      <c r="A12" s="1" t="n">
        <v>1967</v>
      </c>
      <c r="B12" s="1" t="n">
        <v>322.13</v>
      </c>
    </row>
    <row r="13" customFormat="false" ht="12.75" hidden="false" customHeight="false" outlineLevel="0" collapsed="false">
      <c r="A13" s="1" t="n">
        <v>1968</v>
      </c>
      <c r="B13" s="1" t="n">
        <v>323.11</v>
      </c>
    </row>
    <row r="14" customFormat="false" ht="12.75" hidden="false" customHeight="false" outlineLevel="0" collapsed="false">
      <c r="A14" s="1" t="n">
        <v>1969</v>
      </c>
      <c r="B14" s="1" t="n">
        <v>324.6</v>
      </c>
    </row>
    <row r="15" customFormat="false" ht="12.75" hidden="false" customHeight="false" outlineLevel="0" collapsed="false">
      <c r="A15" s="1" t="n">
        <v>1970</v>
      </c>
      <c r="B15" s="1" t="n">
        <v>325.65</v>
      </c>
    </row>
    <row r="16" customFormat="false" ht="12.75" hidden="false" customHeight="false" outlineLevel="0" collapsed="false">
      <c r="A16" s="1" t="n">
        <v>1971</v>
      </c>
      <c r="B16" s="1" t="n">
        <v>326.32</v>
      </c>
    </row>
    <row r="17" customFormat="false" ht="12.75" hidden="false" customHeight="false" outlineLevel="0" collapsed="false">
      <c r="A17" s="1" t="n">
        <v>1972</v>
      </c>
      <c r="B17" s="1" t="n">
        <v>327.52</v>
      </c>
    </row>
    <row r="18" customFormat="false" ht="12.75" hidden="false" customHeight="false" outlineLevel="0" collapsed="false">
      <c r="A18" s="1" t="n">
        <v>1973</v>
      </c>
      <c r="B18" s="1" t="n">
        <v>329.61</v>
      </c>
    </row>
    <row r="19" customFormat="false" ht="12.75" hidden="false" customHeight="false" outlineLevel="0" collapsed="false">
      <c r="A19" s="1" t="n">
        <v>1974</v>
      </c>
      <c r="B19" s="1" t="n">
        <v>330.29</v>
      </c>
    </row>
    <row r="20" customFormat="false" ht="12.75" hidden="false" customHeight="false" outlineLevel="0" collapsed="false">
      <c r="A20" s="1" t="n">
        <v>1975</v>
      </c>
      <c r="B20" s="1" t="n">
        <v>331.16</v>
      </c>
    </row>
    <row r="21" customFormat="false" ht="12.75" hidden="false" customHeight="false" outlineLevel="0" collapsed="false">
      <c r="A21" s="1" t="n">
        <v>1976</v>
      </c>
      <c r="B21" s="1" t="n">
        <v>332.18</v>
      </c>
    </row>
    <row r="22" customFormat="false" ht="12.75" hidden="false" customHeight="false" outlineLevel="0" collapsed="false">
      <c r="A22" s="1" t="n">
        <v>1977</v>
      </c>
      <c r="B22" s="1" t="n">
        <v>333.88</v>
      </c>
    </row>
    <row r="23" customFormat="false" ht="12.75" hidden="false" customHeight="false" outlineLevel="0" collapsed="false">
      <c r="A23" s="1" t="n">
        <v>1978</v>
      </c>
      <c r="B23" s="1" t="n">
        <v>335.52</v>
      </c>
    </row>
    <row r="24" customFormat="false" ht="12.75" hidden="false" customHeight="false" outlineLevel="0" collapsed="false">
      <c r="A24" s="1" t="n">
        <v>1979</v>
      </c>
      <c r="B24" s="1" t="n">
        <v>336.89</v>
      </c>
    </row>
    <row r="25" customFormat="false" ht="12.75" hidden="false" customHeight="false" outlineLevel="0" collapsed="false">
      <c r="A25" s="1" t="n">
        <v>1980</v>
      </c>
      <c r="B25" s="1" t="n">
        <v>338.67</v>
      </c>
    </row>
    <row r="26" customFormat="false" ht="12.75" hidden="false" customHeight="false" outlineLevel="0" collapsed="false">
      <c r="A26" s="1" t="n">
        <v>1981</v>
      </c>
      <c r="B26" s="1" t="n">
        <v>339.95</v>
      </c>
    </row>
    <row r="27" customFormat="false" ht="12.75" hidden="false" customHeight="false" outlineLevel="0" collapsed="false">
      <c r="A27" s="1" t="n">
        <v>1982</v>
      </c>
      <c r="B27" s="1" t="n">
        <v>341.09</v>
      </c>
    </row>
    <row r="28" customFormat="false" ht="12.75" hidden="false" customHeight="false" outlineLevel="0" collapsed="false">
      <c r="A28" s="1" t="n">
        <v>1983</v>
      </c>
      <c r="B28" s="1" t="n">
        <v>342.75</v>
      </c>
    </row>
    <row r="29" customFormat="false" ht="12.75" hidden="false" customHeight="false" outlineLevel="0" collapsed="false">
      <c r="A29" s="1" t="n">
        <v>1984</v>
      </c>
      <c r="B29" s="1" t="n">
        <v>344.44</v>
      </c>
    </row>
    <row r="30" customFormat="false" ht="12.75" hidden="false" customHeight="false" outlineLevel="0" collapsed="false">
      <c r="A30" s="1" t="n">
        <v>1985</v>
      </c>
      <c r="B30" s="1" t="n">
        <v>345.86</v>
      </c>
    </row>
    <row r="31" customFormat="false" ht="12.75" hidden="false" customHeight="false" outlineLevel="0" collapsed="false">
      <c r="A31" s="1" t="n">
        <v>1986</v>
      </c>
      <c r="B31" s="1" t="n">
        <v>347.14</v>
      </c>
    </row>
    <row r="32" customFormat="false" ht="12.75" hidden="false" customHeight="false" outlineLevel="0" collapsed="false">
      <c r="A32" s="1" t="n">
        <v>1987</v>
      </c>
      <c r="B32" s="1" t="n">
        <v>348.99</v>
      </c>
    </row>
    <row r="33" customFormat="false" ht="12.75" hidden="false" customHeight="false" outlineLevel="0" collapsed="false">
      <c r="A33" s="1" t="n">
        <v>1988</v>
      </c>
      <c r="B33" s="1" t="n">
        <v>351.44</v>
      </c>
    </row>
    <row r="34" customFormat="false" ht="12.75" hidden="false" customHeight="false" outlineLevel="0" collapsed="false">
      <c r="A34" s="1" t="n">
        <v>1989</v>
      </c>
      <c r="B34" s="1" t="n">
        <v>352.94</v>
      </c>
    </row>
    <row r="35" customFormat="false" ht="12.75" hidden="false" customHeight="false" outlineLevel="0" collapsed="false">
      <c r="A35" s="1" t="n">
        <v>1990</v>
      </c>
      <c r="B35" s="1" t="n">
        <v>354.19</v>
      </c>
    </row>
    <row r="36" customFormat="false" ht="12.75" hidden="false" customHeight="false" outlineLevel="0" collapsed="false">
      <c r="A36" s="1" t="n">
        <v>1991</v>
      </c>
      <c r="B36" s="1" t="n">
        <v>355.62</v>
      </c>
    </row>
    <row r="37" customFormat="false" ht="12.75" hidden="false" customHeight="false" outlineLevel="0" collapsed="false">
      <c r="A37" s="1" t="n">
        <v>1992</v>
      </c>
      <c r="B37" s="1" t="n">
        <v>356.36</v>
      </c>
    </row>
    <row r="38" customFormat="false" ht="12.75" hidden="false" customHeight="false" outlineLevel="0" collapsed="false">
      <c r="A38" s="1" t="n">
        <v>1993</v>
      </c>
      <c r="B38" s="1" t="n">
        <v>357.1</v>
      </c>
    </row>
    <row r="39" customFormat="false" ht="12.75" hidden="false" customHeight="false" outlineLevel="0" collapsed="false">
      <c r="A39" s="1" t="n">
        <v>1994</v>
      </c>
      <c r="B39" s="1" t="n">
        <v>358.86</v>
      </c>
    </row>
    <row r="40" customFormat="false" ht="12.75" hidden="false" customHeight="false" outlineLevel="0" collapsed="false">
      <c r="A40" s="1" t="n">
        <v>1995</v>
      </c>
      <c r="B40" s="1" t="n">
        <v>360.9</v>
      </c>
    </row>
    <row r="41" customFormat="false" ht="12.75" hidden="false" customHeight="false" outlineLevel="0" collapsed="false">
      <c r="A41" s="1" t="n">
        <v>1996</v>
      </c>
      <c r="B41" s="1" t="n">
        <v>362.58</v>
      </c>
    </row>
    <row r="42" customFormat="false" ht="12.75" hidden="false" customHeight="false" outlineLevel="0" collapsed="false">
      <c r="A42" s="1" t="n">
        <v>1997</v>
      </c>
      <c r="B42" s="1" t="n">
        <v>363.84</v>
      </c>
    </row>
    <row r="43" customFormat="false" ht="12.75" hidden="false" customHeight="false" outlineLevel="0" collapsed="false">
      <c r="A43" s="1" t="n">
        <v>1998</v>
      </c>
      <c r="B43" s="1" t="n">
        <v>366.58</v>
      </c>
    </row>
    <row r="44" customFormat="false" ht="12.75" hidden="false" customHeight="false" outlineLevel="0" collapsed="false">
      <c r="A44" s="1" t="n">
        <v>1999</v>
      </c>
      <c r="B44" s="1" t="n">
        <v>368.28</v>
      </c>
    </row>
    <row r="45" customFormat="false" ht="12.75" hidden="false" customHeight="false" outlineLevel="0" collapsed="false">
      <c r="A45" s="1" t="n">
        <v>2000</v>
      </c>
      <c r="B45" s="1" t="n">
        <v>369.39</v>
      </c>
    </row>
    <row r="46" customFormat="false" ht="12.75" hidden="false" customHeight="false" outlineLevel="0" collapsed="false">
      <c r="A46" s="1" t="n">
        <v>2001</v>
      </c>
      <c r="B46" s="1" t="n">
        <v>37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</row>
    <row r="2" customFormat="false" ht="12.75" hidden="false" customHeight="false" outlineLevel="0" collapsed="false">
      <c r="A2" s="1" t="s">
        <v>3</v>
      </c>
      <c r="B2" s="1" t="n">
        <v>63.2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4</v>
      </c>
    </row>
    <row r="5" customFormat="false" ht="12.75" hidden="false" customHeight="false" outlineLevel="0" collapsed="false">
      <c r="A5" s="1" t="n">
        <v>1800</v>
      </c>
      <c r="B5" s="1" t="n">
        <v>15</v>
      </c>
      <c r="C5" s="1" t="n">
        <v>316</v>
      </c>
    </row>
    <row r="6" customFormat="false" ht="12.75" hidden="false" customHeight="false" outlineLevel="0" collapsed="false">
      <c r="A6" s="1" t="n">
        <v>1801</v>
      </c>
      <c r="B6" s="1" t="n">
        <f aca="false">B5+$B$1-$B$2*B5/C6</f>
        <v>15</v>
      </c>
      <c r="C6" s="1" t="n">
        <v>316</v>
      </c>
    </row>
    <row r="7" customFormat="false" ht="12.75" hidden="false" customHeight="false" outlineLevel="0" collapsed="false">
      <c r="A7" s="1" t="n">
        <v>1802</v>
      </c>
      <c r="B7" s="1" t="n">
        <f aca="false">B6+$B$1-$B$2*B6/C7</f>
        <v>15</v>
      </c>
      <c r="C7" s="1" t="n">
        <v>316</v>
      </c>
    </row>
    <row r="8" customFormat="false" ht="12.75" hidden="false" customHeight="false" outlineLevel="0" collapsed="false">
      <c r="A8" s="1" t="n">
        <v>1803</v>
      </c>
      <c r="B8" s="1" t="n">
        <f aca="false">B7+$B$1-$B$2*B7/C8</f>
        <v>15</v>
      </c>
      <c r="C8" s="1" t="n">
        <v>316</v>
      </c>
    </row>
    <row r="9" customFormat="false" ht="12.75" hidden="false" customHeight="false" outlineLevel="0" collapsed="false">
      <c r="A9" s="1" t="n">
        <v>1804</v>
      </c>
      <c r="B9" s="1" t="n">
        <f aca="false">B8+$B$1-$B$2*B8/C9</f>
        <v>15</v>
      </c>
      <c r="C9" s="1" t="n">
        <v>316</v>
      </c>
    </row>
    <row r="10" customFormat="false" ht="12.75" hidden="false" customHeight="false" outlineLevel="0" collapsed="false">
      <c r="A10" s="1" t="n">
        <v>1805</v>
      </c>
      <c r="B10" s="1" t="n">
        <f aca="false">B9+$B$1-$B$2*B9/C10</f>
        <v>15</v>
      </c>
      <c r="C10" s="1" t="n">
        <v>316</v>
      </c>
    </row>
    <row r="11" customFormat="false" ht="12.75" hidden="false" customHeight="false" outlineLevel="0" collapsed="false">
      <c r="A11" s="1" t="n">
        <v>1806</v>
      </c>
      <c r="B11" s="1" t="n">
        <f aca="false">B10+$B$1-$B$2*B10/C11</f>
        <v>15</v>
      </c>
      <c r="C11" s="1" t="n">
        <v>316</v>
      </c>
    </row>
    <row r="12" customFormat="false" ht="12.75" hidden="false" customHeight="false" outlineLevel="0" collapsed="false">
      <c r="A12" s="1" t="n">
        <v>1807</v>
      </c>
      <c r="B12" s="1" t="n">
        <f aca="false">B11+$B$1-$B$2*B11/C12</f>
        <v>15</v>
      </c>
      <c r="C12" s="1" t="n">
        <v>316</v>
      </c>
    </row>
    <row r="13" customFormat="false" ht="12.75" hidden="false" customHeight="false" outlineLevel="0" collapsed="false">
      <c r="A13" s="1" t="n">
        <v>1808</v>
      </c>
      <c r="B13" s="1" t="n">
        <f aca="false">B12+$B$1-$B$2*B12/C13</f>
        <v>15</v>
      </c>
      <c r="C13" s="1" t="n">
        <v>316</v>
      </c>
    </row>
    <row r="14" customFormat="false" ht="12.75" hidden="false" customHeight="false" outlineLevel="0" collapsed="false">
      <c r="A14" s="1" t="n">
        <v>1809</v>
      </c>
      <c r="B14" s="1" t="n">
        <f aca="false">B13+$B$1-$B$2*B13/C14</f>
        <v>15</v>
      </c>
      <c r="C14" s="1" t="n">
        <v>316</v>
      </c>
    </row>
    <row r="15" customFormat="false" ht="12.75" hidden="false" customHeight="false" outlineLevel="0" collapsed="false">
      <c r="A15" s="1" t="n">
        <v>1810</v>
      </c>
      <c r="B15" s="1" t="n">
        <f aca="false">B14+$B$1-$B$2*B14/C15</f>
        <v>15</v>
      </c>
      <c r="C15" s="1" t="n">
        <v>316</v>
      </c>
    </row>
    <row r="16" customFormat="false" ht="12.75" hidden="false" customHeight="false" outlineLevel="0" collapsed="false">
      <c r="A16" s="1" t="n">
        <v>1811</v>
      </c>
      <c r="B16" s="1" t="n">
        <f aca="false">B15+$B$1-$B$2*B15/C16</f>
        <v>15</v>
      </c>
      <c r="C16" s="1" t="n">
        <v>316</v>
      </c>
    </row>
    <row r="17" customFormat="false" ht="12.75" hidden="false" customHeight="false" outlineLevel="0" collapsed="false">
      <c r="A17" s="1" t="n">
        <v>1812</v>
      </c>
      <c r="B17" s="1" t="n">
        <f aca="false">B16+$B$1-$B$2*B16/C17</f>
        <v>15</v>
      </c>
      <c r="C17" s="1" t="n">
        <v>316</v>
      </c>
    </row>
    <row r="18" customFormat="false" ht="12.75" hidden="false" customHeight="false" outlineLevel="0" collapsed="false">
      <c r="A18" s="1" t="n">
        <v>1813</v>
      </c>
      <c r="B18" s="1" t="n">
        <f aca="false">B17+$B$1-$B$2*B17/C18</f>
        <v>15</v>
      </c>
      <c r="C18" s="1" t="n">
        <v>316</v>
      </c>
    </row>
    <row r="19" customFormat="false" ht="12.75" hidden="false" customHeight="false" outlineLevel="0" collapsed="false">
      <c r="A19" s="1" t="n">
        <v>1814</v>
      </c>
      <c r="B19" s="1" t="n">
        <f aca="false">B18+$B$1-$B$2*B18/C19</f>
        <v>15</v>
      </c>
      <c r="C19" s="1" t="n">
        <v>316</v>
      </c>
    </row>
    <row r="20" customFormat="false" ht="12.75" hidden="false" customHeight="false" outlineLevel="0" collapsed="false">
      <c r="A20" s="1" t="n">
        <v>1815</v>
      </c>
      <c r="B20" s="1" t="n">
        <f aca="false">B19+$B$1-$B$2*B19/C20</f>
        <v>15</v>
      </c>
      <c r="C20" s="1" t="n">
        <v>316</v>
      </c>
    </row>
    <row r="21" customFormat="false" ht="12.75" hidden="false" customHeight="false" outlineLevel="0" collapsed="false">
      <c r="A21" s="1" t="n">
        <v>1816</v>
      </c>
      <c r="B21" s="1" t="n">
        <f aca="false">B20+$B$1-$B$2*B20/C21</f>
        <v>15</v>
      </c>
      <c r="C21" s="1" t="n">
        <v>316</v>
      </c>
    </row>
    <row r="22" customFormat="false" ht="12.75" hidden="false" customHeight="false" outlineLevel="0" collapsed="false">
      <c r="A22" s="1" t="n">
        <v>1817</v>
      </c>
      <c r="B22" s="1" t="n">
        <f aca="false">B21+$B$1-$B$2*B21/C22</f>
        <v>15</v>
      </c>
      <c r="C22" s="1" t="n">
        <v>316</v>
      </c>
    </row>
    <row r="23" customFormat="false" ht="12.75" hidden="false" customHeight="false" outlineLevel="0" collapsed="false">
      <c r="A23" s="1" t="n">
        <v>1818</v>
      </c>
      <c r="B23" s="1" t="n">
        <f aca="false">B22+$B$1-$B$2*B22/C23</f>
        <v>15</v>
      </c>
      <c r="C23" s="1" t="n">
        <v>316</v>
      </c>
    </row>
    <row r="24" customFormat="false" ht="12.75" hidden="false" customHeight="false" outlineLevel="0" collapsed="false">
      <c r="A24" s="1" t="n">
        <v>1819</v>
      </c>
      <c r="B24" s="1" t="n">
        <f aca="false">B23+$B$1-$B$2*B23/C24</f>
        <v>15</v>
      </c>
      <c r="C24" s="1" t="n">
        <v>316</v>
      </c>
    </row>
    <row r="25" customFormat="false" ht="12.75" hidden="false" customHeight="false" outlineLevel="0" collapsed="false">
      <c r="A25" s="1" t="n">
        <v>1820</v>
      </c>
      <c r="B25" s="1" t="n">
        <f aca="false">B24+$B$1-$B$2*B24/C25</f>
        <v>15</v>
      </c>
      <c r="C25" s="1" t="n">
        <v>316</v>
      </c>
    </row>
    <row r="26" customFormat="false" ht="12.75" hidden="false" customHeight="false" outlineLevel="0" collapsed="false">
      <c r="A26" s="1" t="n">
        <v>1821</v>
      </c>
      <c r="B26" s="1" t="n">
        <f aca="false">B25+$B$1-$B$2*B25/C26</f>
        <v>15</v>
      </c>
      <c r="C26" s="1" t="n">
        <v>316</v>
      </c>
    </row>
    <row r="27" customFormat="false" ht="12.75" hidden="false" customHeight="false" outlineLevel="0" collapsed="false">
      <c r="A27" s="1" t="n">
        <v>1822</v>
      </c>
      <c r="B27" s="1" t="n">
        <f aca="false">B26+$B$1-$B$2*B26/C27</f>
        <v>15</v>
      </c>
      <c r="C27" s="1" t="n">
        <v>316</v>
      </c>
    </row>
    <row r="28" customFormat="false" ht="12.75" hidden="false" customHeight="false" outlineLevel="0" collapsed="false">
      <c r="A28" s="1" t="n">
        <v>1823</v>
      </c>
      <c r="B28" s="1" t="n">
        <f aca="false">B27+$B$1-$B$2*B27/C28</f>
        <v>15</v>
      </c>
      <c r="C28" s="1" t="n">
        <v>316</v>
      </c>
    </row>
    <row r="29" customFormat="false" ht="12.75" hidden="false" customHeight="false" outlineLevel="0" collapsed="false">
      <c r="A29" s="1" t="n">
        <v>1824</v>
      </c>
      <c r="B29" s="1" t="n">
        <f aca="false">B28+$B$1-$B$2*B28/C29</f>
        <v>15</v>
      </c>
      <c r="C29" s="1" t="n">
        <v>316</v>
      </c>
    </row>
    <row r="30" customFormat="false" ht="12.75" hidden="false" customHeight="false" outlineLevel="0" collapsed="false">
      <c r="A30" s="1" t="n">
        <v>1825</v>
      </c>
      <c r="B30" s="1" t="n">
        <f aca="false">B29+$B$1-$B$2*B29/C30</f>
        <v>15</v>
      </c>
      <c r="C30" s="1" t="n">
        <v>316</v>
      </c>
    </row>
    <row r="31" customFormat="false" ht="12.75" hidden="false" customHeight="false" outlineLevel="0" collapsed="false">
      <c r="A31" s="1" t="n">
        <v>1826</v>
      </c>
      <c r="B31" s="1" t="n">
        <f aca="false">B30+$B$1-$B$2*B30/C31</f>
        <v>15</v>
      </c>
      <c r="C31" s="1" t="n">
        <v>316</v>
      </c>
    </row>
    <row r="32" customFormat="false" ht="12.75" hidden="false" customHeight="false" outlineLevel="0" collapsed="false">
      <c r="A32" s="1" t="n">
        <v>1827</v>
      </c>
      <c r="B32" s="1" t="n">
        <f aca="false">B31+$B$1-$B$2*B31/C32</f>
        <v>15</v>
      </c>
      <c r="C32" s="1" t="n">
        <v>316</v>
      </c>
    </row>
    <row r="33" customFormat="false" ht="12.75" hidden="false" customHeight="false" outlineLevel="0" collapsed="false">
      <c r="A33" s="1" t="n">
        <v>1828</v>
      </c>
      <c r="B33" s="1" t="n">
        <f aca="false">B32+$B$1-$B$2*B32/C33</f>
        <v>15</v>
      </c>
      <c r="C33" s="1" t="n">
        <v>316</v>
      </c>
    </row>
    <row r="34" customFormat="false" ht="12.75" hidden="false" customHeight="false" outlineLevel="0" collapsed="false">
      <c r="A34" s="1" t="n">
        <v>1829</v>
      </c>
      <c r="B34" s="1" t="n">
        <f aca="false">B33+$B$1-$B$2*B33/C34</f>
        <v>15</v>
      </c>
      <c r="C34" s="1" t="n">
        <v>316</v>
      </c>
    </row>
    <row r="35" customFormat="false" ht="12.75" hidden="false" customHeight="false" outlineLevel="0" collapsed="false">
      <c r="A35" s="1" t="n">
        <v>1830</v>
      </c>
      <c r="B35" s="1" t="n">
        <f aca="false">B34+$B$1-$B$2*B34/C35</f>
        <v>15</v>
      </c>
      <c r="C35" s="1" t="n">
        <v>316</v>
      </c>
    </row>
    <row r="36" customFormat="false" ht="12.75" hidden="false" customHeight="false" outlineLevel="0" collapsed="false">
      <c r="A36" s="1" t="n">
        <v>1831</v>
      </c>
      <c r="B36" s="1" t="n">
        <f aca="false">B35+$B$1-$B$2*B35/C36</f>
        <v>15</v>
      </c>
      <c r="C36" s="1" t="n">
        <v>316</v>
      </c>
    </row>
    <row r="37" customFormat="false" ht="12.75" hidden="false" customHeight="false" outlineLevel="0" collapsed="false">
      <c r="A37" s="1" t="n">
        <v>1832</v>
      </c>
      <c r="B37" s="1" t="n">
        <f aca="false">B36+$B$1-$B$2*B36/C37</f>
        <v>15</v>
      </c>
      <c r="C37" s="1" t="n">
        <v>316</v>
      </c>
    </row>
    <row r="38" customFormat="false" ht="12.75" hidden="false" customHeight="false" outlineLevel="0" collapsed="false">
      <c r="A38" s="1" t="n">
        <v>1833</v>
      </c>
      <c r="B38" s="1" t="n">
        <f aca="false">B37+$B$1-$B$2*B37/C38</f>
        <v>15</v>
      </c>
      <c r="C38" s="1" t="n">
        <v>316</v>
      </c>
    </row>
    <row r="39" customFormat="false" ht="12.75" hidden="false" customHeight="false" outlineLevel="0" collapsed="false">
      <c r="A39" s="1" t="n">
        <v>1834</v>
      </c>
      <c r="B39" s="1" t="n">
        <f aca="false">B38+$B$1-$B$2*B38/C39</f>
        <v>15</v>
      </c>
      <c r="C39" s="1" t="n">
        <v>316</v>
      </c>
    </row>
    <row r="40" customFormat="false" ht="12.75" hidden="false" customHeight="false" outlineLevel="0" collapsed="false">
      <c r="A40" s="1" t="n">
        <v>1835</v>
      </c>
      <c r="B40" s="1" t="n">
        <f aca="false">B39+$B$1-$B$2*B39/C40</f>
        <v>15</v>
      </c>
      <c r="C40" s="1" t="n">
        <v>316</v>
      </c>
    </row>
    <row r="41" customFormat="false" ht="12.75" hidden="false" customHeight="false" outlineLevel="0" collapsed="false">
      <c r="A41" s="1" t="n">
        <v>1836</v>
      </c>
      <c r="B41" s="1" t="n">
        <f aca="false">B40+$B$1-$B$2*B40/C41</f>
        <v>15</v>
      </c>
      <c r="C41" s="1" t="n">
        <v>316</v>
      </c>
    </row>
    <row r="42" customFormat="false" ht="12.75" hidden="false" customHeight="false" outlineLevel="0" collapsed="false">
      <c r="A42" s="1" t="n">
        <v>1837</v>
      </c>
      <c r="B42" s="1" t="n">
        <f aca="false">B41+$B$1-$B$2*B41/C42</f>
        <v>15</v>
      </c>
      <c r="C42" s="1" t="n">
        <v>316</v>
      </c>
    </row>
    <row r="43" customFormat="false" ht="12.75" hidden="false" customHeight="false" outlineLevel="0" collapsed="false">
      <c r="A43" s="1" t="n">
        <v>1838</v>
      </c>
      <c r="B43" s="1" t="n">
        <f aca="false">B42+$B$1-$B$2*B42/C43</f>
        <v>15</v>
      </c>
      <c r="C43" s="1" t="n">
        <v>316</v>
      </c>
    </row>
    <row r="44" customFormat="false" ht="12.75" hidden="false" customHeight="false" outlineLevel="0" collapsed="false">
      <c r="A44" s="1" t="n">
        <v>1839</v>
      </c>
      <c r="B44" s="1" t="n">
        <f aca="false">B43+$B$1-$B$2*B43/C44</f>
        <v>15</v>
      </c>
      <c r="C44" s="1" t="n">
        <v>316</v>
      </c>
    </row>
    <row r="45" customFormat="false" ht="12.75" hidden="false" customHeight="false" outlineLevel="0" collapsed="false">
      <c r="A45" s="1" t="n">
        <v>1840</v>
      </c>
      <c r="B45" s="1" t="n">
        <f aca="false">B44+$B$1-$B$2*B44/C45</f>
        <v>15</v>
      </c>
      <c r="C45" s="1" t="n">
        <v>316</v>
      </c>
    </row>
    <row r="46" customFormat="false" ht="12.75" hidden="false" customHeight="false" outlineLevel="0" collapsed="false">
      <c r="A46" s="1" t="n">
        <v>1841</v>
      </c>
      <c r="B46" s="1" t="n">
        <f aca="false">B45+$B$1-$B$2*B45/C46</f>
        <v>15</v>
      </c>
      <c r="C46" s="1" t="n">
        <v>316</v>
      </c>
    </row>
    <row r="47" customFormat="false" ht="12.75" hidden="false" customHeight="false" outlineLevel="0" collapsed="false">
      <c r="A47" s="1" t="n">
        <v>1842</v>
      </c>
      <c r="B47" s="1" t="n">
        <f aca="false">B46+$B$1-$B$2*B46/C47</f>
        <v>15</v>
      </c>
      <c r="C47" s="1" t="n">
        <v>316</v>
      </c>
    </row>
    <row r="48" customFormat="false" ht="12.75" hidden="false" customHeight="false" outlineLevel="0" collapsed="false">
      <c r="A48" s="1" t="n">
        <v>1843</v>
      </c>
      <c r="B48" s="1" t="n">
        <f aca="false">B47+$B$1-$B$2*B47/C48</f>
        <v>15</v>
      </c>
      <c r="C48" s="1" t="n">
        <v>316</v>
      </c>
    </row>
    <row r="49" customFormat="false" ht="12.75" hidden="false" customHeight="false" outlineLevel="0" collapsed="false">
      <c r="A49" s="1" t="n">
        <v>1844</v>
      </c>
      <c r="B49" s="1" t="n">
        <f aca="false">B48+$B$1-$B$2*B48/C49</f>
        <v>15</v>
      </c>
      <c r="C49" s="1" t="n">
        <v>316</v>
      </c>
    </row>
    <row r="50" customFormat="false" ht="12.75" hidden="false" customHeight="false" outlineLevel="0" collapsed="false">
      <c r="A50" s="1" t="n">
        <v>1845</v>
      </c>
      <c r="B50" s="1" t="n">
        <f aca="false">B49+$B$1-$B$2*B49/C50</f>
        <v>15</v>
      </c>
      <c r="C50" s="1" t="n">
        <v>316</v>
      </c>
    </row>
    <row r="51" customFormat="false" ht="12.75" hidden="false" customHeight="false" outlineLevel="0" collapsed="false">
      <c r="A51" s="1" t="n">
        <v>1846</v>
      </c>
      <c r="B51" s="1" t="n">
        <f aca="false">B50+$B$1-$B$2*B50/C51</f>
        <v>15</v>
      </c>
      <c r="C51" s="1" t="n">
        <v>316</v>
      </c>
    </row>
    <row r="52" customFormat="false" ht="12.75" hidden="false" customHeight="false" outlineLevel="0" collapsed="false">
      <c r="A52" s="1" t="n">
        <v>1847</v>
      </c>
      <c r="B52" s="1" t="n">
        <f aca="false">B51+$B$1-$B$2*B51/C52</f>
        <v>15</v>
      </c>
      <c r="C52" s="1" t="n">
        <v>316</v>
      </c>
    </row>
    <row r="53" customFormat="false" ht="12.75" hidden="false" customHeight="false" outlineLevel="0" collapsed="false">
      <c r="A53" s="1" t="n">
        <v>1848</v>
      </c>
      <c r="B53" s="1" t="n">
        <f aca="false">B52+$B$1-$B$2*B52/C53</f>
        <v>15</v>
      </c>
      <c r="C53" s="1" t="n">
        <v>316</v>
      </c>
    </row>
    <row r="54" customFormat="false" ht="12.75" hidden="false" customHeight="false" outlineLevel="0" collapsed="false">
      <c r="A54" s="1" t="n">
        <v>1849</v>
      </c>
      <c r="B54" s="1" t="n">
        <f aca="false">B53+$B$1-$B$2*B53/C54</f>
        <v>15</v>
      </c>
      <c r="C54" s="1" t="n">
        <v>316</v>
      </c>
    </row>
    <row r="55" customFormat="false" ht="12.75" hidden="false" customHeight="false" outlineLevel="0" collapsed="false">
      <c r="A55" s="1" t="n">
        <v>1850</v>
      </c>
      <c r="B55" s="1" t="n">
        <f aca="false">B54+$B$1-$B$2*B54/C55</f>
        <v>15</v>
      </c>
      <c r="C55" s="1" t="n">
        <v>316</v>
      </c>
    </row>
    <row r="56" customFormat="false" ht="12.75" hidden="false" customHeight="false" outlineLevel="0" collapsed="false">
      <c r="A56" s="1" t="n">
        <v>1851</v>
      </c>
      <c r="B56" s="1" t="n">
        <f aca="false">B55+$B$1-$B$2*B55/C56</f>
        <v>15</v>
      </c>
      <c r="C56" s="1" t="n">
        <v>316</v>
      </c>
    </row>
    <row r="57" customFormat="false" ht="12.75" hidden="false" customHeight="false" outlineLevel="0" collapsed="false">
      <c r="A57" s="1" t="n">
        <v>1852</v>
      </c>
      <c r="B57" s="1" t="n">
        <f aca="false">B56+$B$1-$B$2*B56/C57</f>
        <v>15</v>
      </c>
      <c r="C57" s="1" t="n">
        <v>316</v>
      </c>
    </row>
    <row r="58" customFormat="false" ht="12.75" hidden="false" customHeight="false" outlineLevel="0" collapsed="false">
      <c r="A58" s="1" t="n">
        <v>1853</v>
      </c>
      <c r="B58" s="1" t="n">
        <f aca="false">B57+$B$1-$B$2*B57/C58</f>
        <v>15</v>
      </c>
      <c r="C58" s="1" t="n">
        <v>316</v>
      </c>
    </row>
    <row r="59" customFormat="false" ht="12.75" hidden="false" customHeight="false" outlineLevel="0" collapsed="false">
      <c r="A59" s="1" t="n">
        <v>1854</v>
      </c>
      <c r="B59" s="1" t="n">
        <f aca="false">B58+$B$1-$B$2*B58/C59</f>
        <v>15</v>
      </c>
      <c r="C59" s="1" t="n">
        <v>316</v>
      </c>
    </row>
    <row r="60" customFormat="false" ht="12.75" hidden="false" customHeight="false" outlineLevel="0" collapsed="false">
      <c r="A60" s="1" t="n">
        <v>1855</v>
      </c>
      <c r="B60" s="1" t="n">
        <f aca="false">B59+$B$1-$B$2*B59/C60</f>
        <v>15</v>
      </c>
      <c r="C60" s="1" t="n">
        <v>316</v>
      </c>
    </row>
    <row r="61" customFormat="false" ht="12.75" hidden="false" customHeight="false" outlineLevel="0" collapsed="false">
      <c r="A61" s="1" t="n">
        <v>1856</v>
      </c>
      <c r="B61" s="1" t="n">
        <f aca="false">B60+$B$1-$B$2*B60/C61</f>
        <v>15</v>
      </c>
      <c r="C61" s="1" t="n">
        <v>316</v>
      </c>
    </row>
    <row r="62" customFormat="false" ht="12.75" hidden="false" customHeight="false" outlineLevel="0" collapsed="false">
      <c r="A62" s="1" t="n">
        <v>1857</v>
      </c>
      <c r="B62" s="1" t="n">
        <f aca="false">B61+$B$1-$B$2*B61/C62</f>
        <v>15</v>
      </c>
      <c r="C62" s="1" t="n">
        <v>316</v>
      </c>
    </row>
    <row r="63" customFormat="false" ht="12.75" hidden="false" customHeight="false" outlineLevel="0" collapsed="false">
      <c r="A63" s="1" t="n">
        <v>1858</v>
      </c>
      <c r="B63" s="1" t="n">
        <f aca="false">B62+$B$1-$B$2*B62/C63</f>
        <v>15</v>
      </c>
      <c r="C63" s="1" t="n">
        <v>316</v>
      </c>
    </row>
    <row r="64" customFormat="false" ht="12.75" hidden="false" customHeight="false" outlineLevel="0" collapsed="false">
      <c r="A64" s="1" t="n">
        <v>1859</v>
      </c>
      <c r="B64" s="1" t="n">
        <f aca="false">B63+$B$1-$B$2*B63/C64</f>
        <v>15</v>
      </c>
      <c r="C64" s="1" t="n">
        <v>316</v>
      </c>
    </row>
    <row r="65" customFormat="false" ht="12.75" hidden="false" customHeight="false" outlineLevel="0" collapsed="false">
      <c r="A65" s="1" t="n">
        <v>1860</v>
      </c>
      <c r="B65" s="1" t="n">
        <f aca="false">B64+$B$1-$B$2*B64/C65</f>
        <v>15</v>
      </c>
      <c r="C65" s="1" t="n">
        <v>316</v>
      </c>
    </row>
    <row r="66" customFormat="false" ht="12.75" hidden="false" customHeight="false" outlineLevel="0" collapsed="false">
      <c r="A66" s="1" t="n">
        <v>1861</v>
      </c>
      <c r="B66" s="1" t="n">
        <f aca="false">B65+$B$1-$B$2*B65/C66</f>
        <v>15</v>
      </c>
      <c r="C66" s="1" t="n">
        <v>316</v>
      </c>
    </row>
    <row r="67" customFormat="false" ht="12.75" hidden="false" customHeight="false" outlineLevel="0" collapsed="false">
      <c r="A67" s="1" t="n">
        <v>1862</v>
      </c>
      <c r="B67" s="1" t="n">
        <f aca="false">B66+$B$1-$B$2*B66/C67</f>
        <v>15</v>
      </c>
      <c r="C67" s="1" t="n">
        <v>316</v>
      </c>
    </row>
    <row r="68" customFormat="false" ht="12.75" hidden="false" customHeight="false" outlineLevel="0" collapsed="false">
      <c r="A68" s="1" t="n">
        <v>1863</v>
      </c>
      <c r="B68" s="1" t="n">
        <f aca="false">B67+$B$1-$B$2*B67/C68</f>
        <v>15</v>
      </c>
      <c r="C68" s="1" t="n">
        <v>316</v>
      </c>
    </row>
    <row r="69" customFormat="false" ht="12.75" hidden="false" customHeight="false" outlineLevel="0" collapsed="false">
      <c r="A69" s="1" t="n">
        <v>1864</v>
      </c>
      <c r="B69" s="1" t="n">
        <f aca="false">B68+$B$1-$B$2*B68/C69</f>
        <v>15</v>
      </c>
      <c r="C69" s="1" t="n">
        <v>316</v>
      </c>
    </row>
    <row r="70" customFormat="false" ht="12.75" hidden="false" customHeight="false" outlineLevel="0" collapsed="false">
      <c r="A70" s="1" t="n">
        <v>1865</v>
      </c>
      <c r="B70" s="1" t="n">
        <f aca="false">B69+$B$1-$B$2*B69/C70</f>
        <v>15</v>
      </c>
      <c r="C70" s="1" t="n">
        <v>316</v>
      </c>
    </row>
    <row r="71" customFormat="false" ht="12.75" hidden="false" customHeight="false" outlineLevel="0" collapsed="false">
      <c r="A71" s="1" t="n">
        <v>1866</v>
      </c>
      <c r="B71" s="1" t="n">
        <f aca="false">B70+$B$1-$B$2*B70/C71</f>
        <v>15</v>
      </c>
      <c r="C71" s="1" t="n">
        <v>316</v>
      </c>
    </row>
    <row r="72" customFormat="false" ht="12.75" hidden="false" customHeight="false" outlineLevel="0" collapsed="false">
      <c r="A72" s="1" t="n">
        <v>1867</v>
      </c>
      <c r="B72" s="1" t="n">
        <f aca="false">B71+$B$1-$B$2*B71/C72</f>
        <v>15</v>
      </c>
      <c r="C72" s="1" t="n">
        <v>316</v>
      </c>
    </row>
    <row r="73" customFormat="false" ht="12.75" hidden="false" customHeight="false" outlineLevel="0" collapsed="false">
      <c r="A73" s="1" t="n">
        <v>1868</v>
      </c>
      <c r="B73" s="1" t="n">
        <f aca="false">B72+$B$1-$B$2*B72/C73</f>
        <v>15</v>
      </c>
      <c r="C73" s="1" t="n">
        <v>316</v>
      </c>
    </row>
    <row r="74" customFormat="false" ht="12.75" hidden="false" customHeight="false" outlineLevel="0" collapsed="false">
      <c r="A74" s="1" t="n">
        <v>1869</v>
      </c>
      <c r="B74" s="1" t="n">
        <f aca="false">B73+$B$1-$B$2*B73/C74</f>
        <v>15</v>
      </c>
      <c r="C74" s="1" t="n">
        <v>316</v>
      </c>
    </row>
    <row r="75" customFormat="false" ht="12.75" hidden="false" customHeight="false" outlineLevel="0" collapsed="false">
      <c r="A75" s="1" t="n">
        <v>1870</v>
      </c>
      <c r="B75" s="1" t="n">
        <f aca="false">B74+$B$1-$B$2*B74/C75</f>
        <v>15</v>
      </c>
      <c r="C75" s="1" t="n">
        <v>316</v>
      </c>
    </row>
    <row r="76" customFormat="false" ht="12.75" hidden="false" customHeight="false" outlineLevel="0" collapsed="false">
      <c r="A76" s="1" t="n">
        <v>1871</v>
      </c>
      <c r="B76" s="1" t="n">
        <f aca="false">B75+$B$1-$B$2*B75/C76</f>
        <v>15</v>
      </c>
      <c r="C76" s="1" t="n">
        <v>316</v>
      </c>
    </row>
    <row r="77" customFormat="false" ht="12.75" hidden="false" customHeight="false" outlineLevel="0" collapsed="false">
      <c r="A77" s="1" t="n">
        <v>1872</v>
      </c>
      <c r="B77" s="1" t="n">
        <f aca="false">B76+$B$1-$B$2*B76/C77</f>
        <v>15</v>
      </c>
      <c r="C77" s="1" t="n">
        <v>316</v>
      </c>
    </row>
    <row r="78" customFormat="false" ht="12.75" hidden="false" customHeight="false" outlineLevel="0" collapsed="false">
      <c r="A78" s="1" t="n">
        <v>1873</v>
      </c>
      <c r="B78" s="1" t="n">
        <f aca="false">B77+$B$1-$B$2*B77/C78</f>
        <v>15</v>
      </c>
      <c r="C78" s="1" t="n">
        <v>316</v>
      </c>
    </row>
    <row r="79" customFormat="false" ht="12.75" hidden="false" customHeight="false" outlineLevel="0" collapsed="false">
      <c r="A79" s="1" t="n">
        <v>1874</v>
      </c>
      <c r="B79" s="1" t="n">
        <f aca="false">B78+$B$1-$B$2*B78/C79</f>
        <v>15</v>
      </c>
      <c r="C79" s="1" t="n">
        <v>316</v>
      </c>
    </row>
    <row r="80" customFormat="false" ht="12.75" hidden="false" customHeight="false" outlineLevel="0" collapsed="false">
      <c r="A80" s="1" t="n">
        <v>1875</v>
      </c>
      <c r="B80" s="1" t="n">
        <f aca="false">B79+$B$1-$B$2*B79/C80</f>
        <v>15</v>
      </c>
      <c r="C80" s="1" t="n">
        <v>316</v>
      </c>
    </row>
    <row r="81" customFormat="false" ht="12.75" hidden="false" customHeight="false" outlineLevel="0" collapsed="false">
      <c r="A81" s="1" t="n">
        <v>1876</v>
      </c>
      <c r="B81" s="1" t="n">
        <f aca="false">B80+$B$1-$B$2*B80/C81</f>
        <v>15</v>
      </c>
      <c r="C81" s="1" t="n">
        <v>316</v>
      </c>
    </row>
    <row r="82" customFormat="false" ht="12.75" hidden="false" customHeight="false" outlineLevel="0" collapsed="false">
      <c r="A82" s="1" t="n">
        <v>1877</v>
      </c>
      <c r="B82" s="1" t="n">
        <f aca="false">B81+$B$1-$B$2*B81/C82</f>
        <v>15</v>
      </c>
      <c r="C82" s="1" t="n">
        <v>316</v>
      </c>
    </row>
    <row r="83" customFormat="false" ht="12.75" hidden="false" customHeight="false" outlineLevel="0" collapsed="false">
      <c r="A83" s="1" t="n">
        <v>1878</v>
      </c>
      <c r="B83" s="1" t="n">
        <f aca="false">B82+$B$1-$B$2*B82/C83</f>
        <v>15</v>
      </c>
      <c r="C83" s="1" t="n">
        <v>316</v>
      </c>
    </row>
    <row r="84" customFormat="false" ht="12.75" hidden="false" customHeight="false" outlineLevel="0" collapsed="false">
      <c r="A84" s="1" t="n">
        <v>1879</v>
      </c>
      <c r="B84" s="1" t="n">
        <f aca="false">B83+$B$1-$B$2*B83/C84</f>
        <v>15</v>
      </c>
      <c r="C84" s="1" t="n">
        <v>316</v>
      </c>
    </row>
    <row r="85" customFormat="false" ht="12.75" hidden="false" customHeight="false" outlineLevel="0" collapsed="false">
      <c r="A85" s="1" t="n">
        <v>1880</v>
      </c>
      <c r="B85" s="1" t="n">
        <f aca="false">B84+$B$1-$B$2*B84/C85</f>
        <v>15</v>
      </c>
      <c r="C85" s="1" t="n">
        <v>316</v>
      </c>
    </row>
    <row r="86" customFormat="false" ht="12.75" hidden="false" customHeight="false" outlineLevel="0" collapsed="false">
      <c r="A86" s="1" t="n">
        <v>1881</v>
      </c>
      <c r="B86" s="1" t="n">
        <f aca="false">B85+$B$1-$B$2*B85/C86</f>
        <v>15</v>
      </c>
      <c r="C86" s="1" t="n">
        <v>316</v>
      </c>
    </row>
    <row r="87" customFormat="false" ht="12.75" hidden="false" customHeight="false" outlineLevel="0" collapsed="false">
      <c r="A87" s="1" t="n">
        <v>1882</v>
      </c>
      <c r="B87" s="1" t="n">
        <f aca="false">B86+$B$1-$B$2*B86/C87</f>
        <v>15</v>
      </c>
      <c r="C87" s="1" t="n">
        <v>316</v>
      </c>
    </row>
    <row r="88" customFormat="false" ht="12.75" hidden="false" customHeight="false" outlineLevel="0" collapsed="false">
      <c r="A88" s="1" t="n">
        <v>1883</v>
      </c>
      <c r="B88" s="1" t="n">
        <f aca="false">B87+$B$1-$B$2*B87/C88</f>
        <v>15</v>
      </c>
      <c r="C88" s="1" t="n">
        <v>316</v>
      </c>
    </row>
    <row r="89" customFormat="false" ht="12.75" hidden="false" customHeight="false" outlineLevel="0" collapsed="false">
      <c r="A89" s="1" t="n">
        <v>1884</v>
      </c>
      <c r="B89" s="1" t="n">
        <f aca="false">B88+$B$1-$B$2*B88/C89</f>
        <v>15</v>
      </c>
      <c r="C89" s="1" t="n">
        <v>316</v>
      </c>
    </row>
    <row r="90" customFormat="false" ht="12.75" hidden="false" customHeight="false" outlineLevel="0" collapsed="false">
      <c r="A90" s="1" t="n">
        <v>1885</v>
      </c>
      <c r="B90" s="1" t="n">
        <f aca="false">B89+$B$1-$B$2*B89/C90</f>
        <v>15</v>
      </c>
      <c r="C90" s="1" t="n">
        <v>316</v>
      </c>
    </row>
    <row r="91" customFormat="false" ht="12.75" hidden="false" customHeight="false" outlineLevel="0" collapsed="false">
      <c r="A91" s="1" t="n">
        <v>1886</v>
      </c>
      <c r="B91" s="1" t="n">
        <f aca="false">B90+$B$1-$B$2*B90/C91</f>
        <v>15</v>
      </c>
      <c r="C91" s="1" t="n">
        <v>316</v>
      </c>
    </row>
    <row r="92" customFormat="false" ht="12.75" hidden="false" customHeight="false" outlineLevel="0" collapsed="false">
      <c r="A92" s="1" t="n">
        <v>1887</v>
      </c>
      <c r="B92" s="1" t="n">
        <f aca="false">B91+$B$1-$B$2*B91/C92</f>
        <v>15</v>
      </c>
      <c r="C92" s="1" t="n">
        <v>316</v>
      </c>
    </row>
    <row r="93" customFormat="false" ht="12.75" hidden="false" customHeight="false" outlineLevel="0" collapsed="false">
      <c r="A93" s="1" t="n">
        <v>1888</v>
      </c>
      <c r="B93" s="1" t="n">
        <f aca="false">B92+$B$1-$B$2*B92/C93</f>
        <v>15</v>
      </c>
      <c r="C93" s="1" t="n">
        <v>316</v>
      </c>
    </row>
    <row r="94" customFormat="false" ht="12.75" hidden="false" customHeight="false" outlineLevel="0" collapsed="false">
      <c r="A94" s="1" t="n">
        <v>1889</v>
      </c>
      <c r="B94" s="1" t="n">
        <f aca="false">B93+$B$1-$B$2*B93/C94</f>
        <v>15</v>
      </c>
      <c r="C94" s="1" t="n">
        <v>316</v>
      </c>
    </row>
    <row r="95" customFormat="false" ht="12.75" hidden="false" customHeight="false" outlineLevel="0" collapsed="false">
      <c r="A95" s="1" t="n">
        <v>1890</v>
      </c>
      <c r="B95" s="1" t="n">
        <f aca="false">B94+$B$1-$B$2*B94/C95</f>
        <v>15</v>
      </c>
      <c r="C95" s="1" t="n">
        <v>316</v>
      </c>
    </row>
    <row r="96" customFormat="false" ht="12.75" hidden="false" customHeight="false" outlineLevel="0" collapsed="false">
      <c r="A96" s="1" t="n">
        <v>1891</v>
      </c>
      <c r="B96" s="1" t="n">
        <f aca="false">B95+$B$1-$B$2*B95/C96</f>
        <v>15</v>
      </c>
      <c r="C96" s="1" t="n">
        <v>316</v>
      </c>
    </row>
    <row r="97" customFormat="false" ht="12.75" hidden="false" customHeight="false" outlineLevel="0" collapsed="false">
      <c r="A97" s="1" t="n">
        <v>1892</v>
      </c>
      <c r="B97" s="1" t="n">
        <f aca="false">B96+$B$1-$B$2*B96/C97</f>
        <v>15</v>
      </c>
      <c r="C97" s="1" t="n">
        <v>316</v>
      </c>
    </row>
    <row r="98" customFormat="false" ht="12.75" hidden="false" customHeight="false" outlineLevel="0" collapsed="false">
      <c r="A98" s="1" t="n">
        <v>1893</v>
      </c>
      <c r="B98" s="1" t="n">
        <f aca="false">B97+$B$1-$B$2*B97/C98</f>
        <v>15</v>
      </c>
      <c r="C98" s="1" t="n">
        <v>316</v>
      </c>
    </row>
    <row r="99" customFormat="false" ht="12.75" hidden="false" customHeight="false" outlineLevel="0" collapsed="false">
      <c r="A99" s="1" t="n">
        <v>1894</v>
      </c>
      <c r="B99" s="1" t="n">
        <f aca="false">B98+$B$1-$B$2*B98/C99</f>
        <v>15</v>
      </c>
      <c r="C99" s="1" t="n">
        <v>316</v>
      </c>
    </row>
    <row r="100" customFormat="false" ht="12.75" hidden="false" customHeight="false" outlineLevel="0" collapsed="false">
      <c r="A100" s="1" t="n">
        <v>1895</v>
      </c>
      <c r="B100" s="1" t="n">
        <f aca="false">B99+$B$1-$B$2*B99/C100</f>
        <v>15</v>
      </c>
      <c r="C100" s="1" t="n">
        <v>316</v>
      </c>
    </row>
    <row r="101" customFormat="false" ht="12.75" hidden="false" customHeight="false" outlineLevel="0" collapsed="false">
      <c r="A101" s="1" t="n">
        <v>1896</v>
      </c>
      <c r="B101" s="1" t="n">
        <f aca="false">B100+$B$1-$B$2*B100/C101</f>
        <v>15</v>
      </c>
      <c r="C101" s="1" t="n">
        <v>316</v>
      </c>
    </row>
    <row r="102" customFormat="false" ht="12.75" hidden="false" customHeight="false" outlineLevel="0" collapsed="false">
      <c r="A102" s="1" t="n">
        <v>1897</v>
      </c>
      <c r="B102" s="1" t="n">
        <f aca="false">B101+$B$1-$B$2*B101/C102</f>
        <v>15</v>
      </c>
      <c r="C102" s="1" t="n">
        <v>316</v>
      </c>
    </row>
    <row r="103" customFormat="false" ht="12.75" hidden="false" customHeight="false" outlineLevel="0" collapsed="false">
      <c r="A103" s="1" t="n">
        <v>1898</v>
      </c>
      <c r="B103" s="1" t="n">
        <f aca="false">B102+$B$1-$B$2*B102/C103</f>
        <v>15</v>
      </c>
      <c r="C103" s="1" t="n">
        <v>316</v>
      </c>
    </row>
    <row r="104" customFormat="false" ht="12.75" hidden="false" customHeight="false" outlineLevel="0" collapsed="false">
      <c r="A104" s="1" t="n">
        <v>1899</v>
      </c>
      <c r="B104" s="1" t="n">
        <f aca="false">B103+$B$1-$B$2*B103/C104</f>
        <v>15</v>
      </c>
      <c r="C104" s="1" t="n">
        <v>316</v>
      </c>
    </row>
    <row r="105" customFormat="false" ht="12.75" hidden="false" customHeight="false" outlineLevel="0" collapsed="false">
      <c r="A105" s="1" t="n">
        <v>1900</v>
      </c>
      <c r="B105" s="1" t="n">
        <f aca="false">B104+$B$1-$B$2*B104/C105</f>
        <v>15</v>
      </c>
      <c r="C105" s="1" t="n">
        <v>316</v>
      </c>
    </row>
    <row r="106" customFormat="false" ht="12.75" hidden="false" customHeight="false" outlineLevel="0" collapsed="false">
      <c r="A106" s="1" t="n">
        <v>1901</v>
      </c>
      <c r="B106" s="1" t="n">
        <f aca="false">B105+$B$1-$B$2*B105/C106</f>
        <v>15</v>
      </c>
      <c r="C106" s="1" t="n">
        <v>316</v>
      </c>
    </row>
    <row r="107" customFormat="false" ht="12.75" hidden="false" customHeight="false" outlineLevel="0" collapsed="false">
      <c r="A107" s="1" t="n">
        <v>1902</v>
      </c>
      <c r="B107" s="1" t="n">
        <f aca="false">B106+$B$1-$B$2*B106/C107</f>
        <v>15</v>
      </c>
      <c r="C107" s="1" t="n">
        <v>316</v>
      </c>
    </row>
    <row r="108" customFormat="false" ht="12.75" hidden="false" customHeight="false" outlineLevel="0" collapsed="false">
      <c r="A108" s="1" t="n">
        <v>1903</v>
      </c>
      <c r="B108" s="1" t="n">
        <f aca="false">B107+$B$1-$B$2*B107/C108</f>
        <v>15</v>
      </c>
      <c r="C108" s="1" t="n">
        <v>316</v>
      </c>
    </row>
    <row r="109" customFormat="false" ht="12.75" hidden="false" customHeight="false" outlineLevel="0" collapsed="false">
      <c r="A109" s="1" t="n">
        <v>1904</v>
      </c>
      <c r="B109" s="1" t="n">
        <f aca="false">B108+$B$1-$B$2*B108/C109</f>
        <v>15</v>
      </c>
      <c r="C109" s="1" t="n">
        <v>316</v>
      </c>
    </row>
    <row r="110" customFormat="false" ht="12.75" hidden="false" customHeight="false" outlineLevel="0" collapsed="false">
      <c r="A110" s="1" t="n">
        <v>1905</v>
      </c>
      <c r="B110" s="1" t="n">
        <f aca="false">B109+$B$1-$B$2*B109/C110</f>
        <v>15</v>
      </c>
      <c r="C110" s="1" t="n">
        <v>316</v>
      </c>
    </row>
    <row r="111" customFormat="false" ht="12.75" hidden="false" customHeight="false" outlineLevel="0" collapsed="false">
      <c r="A111" s="1" t="n">
        <v>1906</v>
      </c>
      <c r="B111" s="1" t="n">
        <f aca="false">B110+$B$1-$B$2*B110/C111</f>
        <v>15</v>
      </c>
      <c r="C111" s="1" t="n">
        <v>316</v>
      </c>
    </row>
    <row r="112" customFormat="false" ht="12.75" hidden="false" customHeight="false" outlineLevel="0" collapsed="false">
      <c r="A112" s="1" t="n">
        <v>1907</v>
      </c>
      <c r="B112" s="1" t="n">
        <f aca="false">B111+$B$1-$B$2*B111/C112</f>
        <v>15</v>
      </c>
      <c r="C112" s="1" t="n">
        <v>316</v>
      </c>
    </row>
    <row r="113" customFormat="false" ht="12.75" hidden="false" customHeight="false" outlineLevel="0" collapsed="false">
      <c r="A113" s="1" t="n">
        <v>1908</v>
      </c>
      <c r="B113" s="1" t="n">
        <f aca="false">B112+$B$1-$B$2*B112/C113</f>
        <v>15</v>
      </c>
      <c r="C113" s="1" t="n">
        <v>316</v>
      </c>
    </row>
    <row r="114" customFormat="false" ht="12.75" hidden="false" customHeight="false" outlineLevel="0" collapsed="false">
      <c r="A114" s="1" t="n">
        <v>1909</v>
      </c>
      <c r="B114" s="1" t="n">
        <f aca="false">B113+$B$1-$B$2*B113/C114</f>
        <v>15</v>
      </c>
      <c r="C114" s="1" t="n">
        <v>316</v>
      </c>
    </row>
    <row r="115" customFormat="false" ht="12.75" hidden="false" customHeight="false" outlineLevel="0" collapsed="false">
      <c r="A115" s="1" t="n">
        <v>1910</v>
      </c>
      <c r="B115" s="1" t="n">
        <f aca="false">B114+$B$1-$B$2*B114/C115</f>
        <v>15</v>
      </c>
      <c r="C115" s="1" t="n">
        <v>316</v>
      </c>
    </row>
    <row r="116" customFormat="false" ht="12.75" hidden="false" customHeight="false" outlineLevel="0" collapsed="false">
      <c r="A116" s="1" t="n">
        <v>1911</v>
      </c>
      <c r="B116" s="1" t="n">
        <f aca="false">B115+$B$1-$B$2*B115/C116</f>
        <v>15</v>
      </c>
      <c r="C116" s="1" t="n">
        <v>316</v>
      </c>
    </row>
    <row r="117" customFormat="false" ht="12.75" hidden="false" customHeight="false" outlineLevel="0" collapsed="false">
      <c r="A117" s="1" t="n">
        <v>1912</v>
      </c>
      <c r="B117" s="1" t="n">
        <f aca="false">B116+$B$1-$B$2*B116/C117</f>
        <v>15</v>
      </c>
      <c r="C117" s="1" t="n">
        <v>316</v>
      </c>
    </row>
    <row r="118" customFormat="false" ht="12.75" hidden="false" customHeight="false" outlineLevel="0" collapsed="false">
      <c r="A118" s="1" t="n">
        <v>1913</v>
      </c>
      <c r="B118" s="1" t="n">
        <f aca="false">B117+$B$1-$B$2*B117/C118</f>
        <v>15</v>
      </c>
      <c r="C118" s="1" t="n">
        <v>316</v>
      </c>
    </row>
    <row r="119" customFormat="false" ht="12.75" hidden="false" customHeight="false" outlineLevel="0" collapsed="false">
      <c r="A119" s="1" t="n">
        <v>1914</v>
      </c>
      <c r="B119" s="1" t="n">
        <f aca="false">B118+$B$1-$B$2*B118/C119</f>
        <v>15</v>
      </c>
      <c r="C119" s="1" t="n">
        <v>316</v>
      </c>
    </row>
    <row r="120" customFormat="false" ht="12.75" hidden="false" customHeight="false" outlineLevel="0" collapsed="false">
      <c r="A120" s="1" t="n">
        <v>1915</v>
      </c>
      <c r="B120" s="1" t="n">
        <f aca="false">B119+$B$1-$B$2*B119/C120</f>
        <v>15</v>
      </c>
      <c r="C120" s="1" t="n">
        <v>316</v>
      </c>
    </row>
    <row r="121" customFormat="false" ht="12.75" hidden="false" customHeight="false" outlineLevel="0" collapsed="false">
      <c r="A121" s="1" t="n">
        <v>1916</v>
      </c>
      <c r="B121" s="1" t="n">
        <f aca="false">B120+$B$1-$B$2*B120/C121</f>
        <v>15</v>
      </c>
      <c r="C121" s="1" t="n">
        <v>316</v>
      </c>
    </row>
    <row r="122" customFormat="false" ht="12.75" hidden="false" customHeight="false" outlineLevel="0" collapsed="false">
      <c r="A122" s="1" t="n">
        <v>1917</v>
      </c>
      <c r="B122" s="1" t="n">
        <f aca="false">B121+$B$1-$B$2*B121/C122</f>
        <v>15</v>
      </c>
      <c r="C122" s="1" t="n">
        <v>316</v>
      </c>
    </row>
    <row r="123" customFormat="false" ht="12.75" hidden="false" customHeight="false" outlineLevel="0" collapsed="false">
      <c r="A123" s="1" t="n">
        <v>1918</v>
      </c>
      <c r="B123" s="1" t="n">
        <f aca="false">B122+$B$1-$B$2*B122/C123</f>
        <v>15</v>
      </c>
      <c r="C123" s="1" t="n">
        <v>316</v>
      </c>
    </row>
    <row r="124" customFormat="false" ht="12.75" hidden="false" customHeight="false" outlineLevel="0" collapsed="false">
      <c r="A124" s="1" t="n">
        <v>1919</v>
      </c>
      <c r="B124" s="1" t="n">
        <f aca="false">B123+$B$1-$B$2*B123/C124</f>
        <v>15</v>
      </c>
      <c r="C124" s="1" t="n">
        <v>316</v>
      </c>
    </row>
    <row r="125" customFormat="false" ht="12.75" hidden="false" customHeight="false" outlineLevel="0" collapsed="false">
      <c r="A125" s="1" t="n">
        <v>1920</v>
      </c>
      <c r="B125" s="1" t="n">
        <f aca="false">B124+$B$1-$B$2*B124/C125</f>
        <v>15</v>
      </c>
      <c r="C125" s="1" t="n">
        <v>316</v>
      </c>
    </row>
    <row r="126" customFormat="false" ht="12.75" hidden="false" customHeight="false" outlineLevel="0" collapsed="false">
      <c r="A126" s="1" t="n">
        <v>1921</v>
      </c>
      <c r="B126" s="1" t="n">
        <f aca="false">B125+$B$1-$B$2*B125/C126</f>
        <v>15</v>
      </c>
      <c r="C126" s="1" t="n">
        <v>316</v>
      </c>
    </row>
    <row r="127" customFormat="false" ht="12.75" hidden="false" customHeight="false" outlineLevel="0" collapsed="false">
      <c r="A127" s="1" t="n">
        <v>1922</v>
      </c>
      <c r="B127" s="1" t="n">
        <f aca="false">B126+$B$1-$B$2*B126/C127</f>
        <v>15</v>
      </c>
      <c r="C127" s="1" t="n">
        <v>316</v>
      </c>
    </row>
    <row r="128" customFormat="false" ht="12.75" hidden="false" customHeight="false" outlineLevel="0" collapsed="false">
      <c r="A128" s="1" t="n">
        <v>1923</v>
      </c>
      <c r="B128" s="1" t="n">
        <f aca="false">B127+$B$1-$B$2*B127/C128</f>
        <v>15</v>
      </c>
      <c r="C128" s="1" t="n">
        <v>316</v>
      </c>
    </row>
    <row r="129" customFormat="false" ht="12.75" hidden="false" customHeight="false" outlineLevel="0" collapsed="false">
      <c r="A129" s="1" t="n">
        <v>1924</v>
      </c>
      <c r="B129" s="1" t="n">
        <f aca="false">B128+$B$1-$B$2*B128/C129</f>
        <v>15</v>
      </c>
      <c r="C129" s="1" t="n">
        <v>316</v>
      </c>
    </row>
    <row r="130" customFormat="false" ht="12.75" hidden="false" customHeight="false" outlineLevel="0" collapsed="false">
      <c r="A130" s="1" t="n">
        <v>1925</v>
      </c>
      <c r="B130" s="1" t="n">
        <f aca="false">B129+$B$1-$B$2*B129/C130</f>
        <v>15</v>
      </c>
      <c r="C130" s="1" t="n">
        <v>316</v>
      </c>
    </row>
    <row r="131" customFormat="false" ht="12.75" hidden="false" customHeight="false" outlineLevel="0" collapsed="false">
      <c r="A131" s="1" t="n">
        <v>1926</v>
      </c>
      <c r="B131" s="1" t="n">
        <f aca="false">B130+$B$1-$B$2*B130/C131</f>
        <v>15</v>
      </c>
      <c r="C131" s="1" t="n">
        <v>316</v>
      </c>
    </row>
    <row r="132" customFormat="false" ht="12.75" hidden="false" customHeight="false" outlineLevel="0" collapsed="false">
      <c r="A132" s="1" t="n">
        <v>1927</v>
      </c>
      <c r="B132" s="1" t="n">
        <f aca="false">B131+$B$1-$B$2*B131/C132</f>
        <v>15</v>
      </c>
      <c r="C132" s="1" t="n">
        <v>316</v>
      </c>
    </row>
    <row r="133" customFormat="false" ht="12.75" hidden="false" customHeight="false" outlineLevel="0" collapsed="false">
      <c r="A133" s="1" t="n">
        <v>1928</v>
      </c>
      <c r="B133" s="1" t="n">
        <f aca="false">B132+$B$1-$B$2*B132/C133</f>
        <v>15</v>
      </c>
      <c r="C133" s="1" t="n">
        <v>316</v>
      </c>
    </row>
    <row r="134" customFormat="false" ht="12.75" hidden="false" customHeight="false" outlineLevel="0" collapsed="false">
      <c r="A134" s="1" t="n">
        <v>1929</v>
      </c>
      <c r="B134" s="1" t="n">
        <f aca="false">B133+$B$1-$B$2*B133/C134</f>
        <v>15</v>
      </c>
      <c r="C134" s="1" t="n">
        <v>316</v>
      </c>
    </row>
    <row r="135" customFormat="false" ht="12.75" hidden="false" customHeight="false" outlineLevel="0" collapsed="false">
      <c r="A135" s="1" t="n">
        <v>1930</v>
      </c>
      <c r="B135" s="1" t="n">
        <f aca="false">B134+$B$1-$B$2*B134/C135</f>
        <v>15</v>
      </c>
      <c r="C135" s="1" t="n">
        <v>316</v>
      </c>
    </row>
    <row r="136" customFormat="false" ht="12.75" hidden="false" customHeight="false" outlineLevel="0" collapsed="false">
      <c r="A136" s="1" t="n">
        <v>1931</v>
      </c>
      <c r="B136" s="1" t="n">
        <f aca="false">B135+$B$1-$B$2*B135/C136</f>
        <v>15</v>
      </c>
      <c r="C136" s="1" t="n">
        <v>316</v>
      </c>
    </row>
    <row r="137" customFormat="false" ht="12.75" hidden="false" customHeight="false" outlineLevel="0" collapsed="false">
      <c r="A137" s="1" t="n">
        <v>1932</v>
      </c>
      <c r="B137" s="1" t="n">
        <f aca="false">B136+$B$1-$B$2*B136/C137</f>
        <v>15</v>
      </c>
      <c r="C137" s="1" t="n">
        <v>316</v>
      </c>
    </row>
    <row r="138" customFormat="false" ht="12.75" hidden="false" customHeight="false" outlineLevel="0" collapsed="false">
      <c r="A138" s="1" t="n">
        <v>1933</v>
      </c>
      <c r="B138" s="1" t="n">
        <f aca="false">B137+$B$1-$B$2*B137/C138</f>
        <v>15</v>
      </c>
      <c r="C138" s="1" t="n">
        <v>316</v>
      </c>
    </row>
    <row r="139" customFormat="false" ht="12.75" hidden="false" customHeight="false" outlineLevel="0" collapsed="false">
      <c r="A139" s="1" t="n">
        <v>1934</v>
      </c>
      <c r="B139" s="1" t="n">
        <f aca="false">B138+$B$1-$B$2*B138/C139</f>
        <v>15</v>
      </c>
      <c r="C139" s="1" t="n">
        <v>316</v>
      </c>
    </row>
    <row r="140" customFormat="false" ht="12.75" hidden="false" customHeight="false" outlineLevel="0" collapsed="false">
      <c r="A140" s="1" t="n">
        <v>1935</v>
      </c>
      <c r="B140" s="1" t="n">
        <f aca="false">B139+$B$1-$B$2*B139/C140</f>
        <v>15</v>
      </c>
      <c r="C140" s="1" t="n">
        <v>316</v>
      </c>
    </row>
    <row r="141" customFormat="false" ht="12.75" hidden="false" customHeight="false" outlineLevel="0" collapsed="false">
      <c r="A141" s="1" t="n">
        <v>1936</v>
      </c>
      <c r="B141" s="1" t="n">
        <f aca="false">B140+$B$1-$B$2*B140/C141</f>
        <v>15</v>
      </c>
      <c r="C141" s="1" t="n">
        <v>316</v>
      </c>
    </row>
    <row r="142" customFormat="false" ht="12.75" hidden="false" customHeight="false" outlineLevel="0" collapsed="false">
      <c r="A142" s="1" t="n">
        <v>1937</v>
      </c>
      <c r="B142" s="1" t="n">
        <f aca="false">B141+$B$1-$B$2*B141/C142</f>
        <v>15</v>
      </c>
      <c r="C142" s="1" t="n">
        <v>316</v>
      </c>
    </row>
    <row r="143" customFormat="false" ht="12.75" hidden="false" customHeight="false" outlineLevel="0" collapsed="false">
      <c r="A143" s="1" t="n">
        <v>1938</v>
      </c>
      <c r="B143" s="1" t="n">
        <f aca="false">B142+$B$1-$B$2*B142/C143</f>
        <v>15</v>
      </c>
      <c r="C143" s="1" t="n">
        <v>316</v>
      </c>
    </row>
    <row r="144" customFormat="false" ht="12.75" hidden="false" customHeight="false" outlineLevel="0" collapsed="false">
      <c r="A144" s="1" t="n">
        <v>1939</v>
      </c>
      <c r="B144" s="1" t="n">
        <f aca="false">B143+$B$1-$B$2*B143/C144</f>
        <v>15</v>
      </c>
      <c r="C144" s="1" t="n">
        <v>316</v>
      </c>
    </row>
    <row r="145" customFormat="false" ht="12.75" hidden="false" customHeight="false" outlineLevel="0" collapsed="false">
      <c r="A145" s="1" t="n">
        <v>1940</v>
      </c>
      <c r="B145" s="1" t="n">
        <f aca="false">B144+$B$1-$B$2*B144/C145</f>
        <v>15</v>
      </c>
      <c r="C145" s="1" t="n">
        <v>316</v>
      </c>
    </row>
    <row r="146" customFormat="false" ht="12.75" hidden="false" customHeight="false" outlineLevel="0" collapsed="false">
      <c r="A146" s="1" t="n">
        <v>1941</v>
      </c>
      <c r="B146" s="1" t="n">
        <f aca="false">B145+$B$1-$B$2*B145/C146</f>
        <v>15</v>
      </c>
      <c r="C146" s="1" t="n">
        <v>316</v>
      </c>
    </row>
    <row r="147" customFormat="false" ht="12.75" hidden="false" customHeight="false" outlineLevel="0" collapsed="false">
      <c r="A147" s="1" t="n">
        <v>1942</v>
      </c>
      <c r="B147" s="1" t="n">
        <f aca="false">B146+$B$1-$B$2*B146/C147</f>
        <v>15</v>
      </c>
      <c r="C147" s="1" t="n">
        <v>316</v>
      </c>
    </row>
    <row r="148" customFormat="false" ht="12.75" hidden="false" customHeight="false" outlineLevel="0" collapsed="false">
      <c r="A148" s="1" t="n">
        <v>1943</v>
      </c>
      <c r="B148" s="1" t="n">
        <f aca="false">B147+$B$1-$B$2*B147/C148</f>
        <v>15</v>
      </c>
      <c r="C148" s="1" t="n">
        <v>316</v>
      </c>
    </row>
    <row r="149" customFormat="false" ht="12.75" hidden="false" customHeight="false" outlineLevel="0" collapsed="false">
      <c r="A149" s="1" t="n">
        <v>1944</v>
      </c>
      <c r="B149" s="1" t="n">
        <f aca="false">B148+$B$1-$B$2*B148/C149</f>
        <v>15</v>
      </c>
      <c r="C149" s="1" t="n">
        <v>316</v>
      </c>
    </row>
    <row r="150" customFormat="false" ht="12.75" hidden="false" customHeight="false" outlineLevel="0" collapsed="false">
      <c r="A150" s="1" t="n">
        <v>1945</v>
      </c>
      <c r="B150" s="1" t="n">
        <f aca="false">B149+$B$1-$B$2*B149/C150</f>
        <v>15</v>
      </c>
      <c r="C150" s="1" t="n">
        <v>316</v>
      </c>
    </row>
    <row r="151" customFormat="false" ht="12.75" hidden="false" customHeight="false" outlineLevel="0" collapsed="false">
      <c r="A151" s="1" t="n">
        <v>1946</v>
      </c>
      <c r="B151" s="1" t="n">
        <f aca="false">B150+$B$1-$B$2*B150/C151</f>
        <v>15</v>
      </c>
      <c r="C151" s="1" t="n">
        <v>316</v>
      </c>
    </row>
    <row r="152" customFormat="false" ht="12.75" hidden="false" customHeight="false" outlineLevel="0" collapsed="false">
      <c r="A152" s="1" t="n">
        <v>1947</v>
      </c>
      <c r="B152" s="1" t="n">
        <f aca="false">B151+$B$1-$B$2*B151/C152</f>
        <v>15</v>
      </c>
      <c r="C152" s="1" t="n">
        <v>316</v>
      </c>
    </row>
    <row r="153" customFormat="false" ht="12.75" hidden="false" customHeight="false" outlineLevel="0" collapsed="false">
      <c r="A153" s="1" t="n">
        <v>1948</v>
      </c>
      <c r="B153" s="1" t="n">
        <f aca="false">B152+$B$1-$B$2*B152/C153</f>
        <v>15</v>
      </c>
      <c r="C153" s="1" t="n">
        <v>316</v>
      </c>
    </row>
    <row r="154" customFormat="false" ht="12.75" hidden="false" customHeight="false" outlineLevel="0" collapsed="false">
      <c r="A154" s="1" t="n">
        <v>1949</v>
      </c>
      <c r="B154" s="1" t="n">
        <f aca="false">B153+$B$1-$B$2*B153/C154</f>
        <v>15</v>
      </c>
      <c r="C154" s="1" t="n">
        <v>316</v>
      </c>
    </row>
    <row r="155" customFormat="false" ht="12.75" hidden="false" customHeight="false" outlineLevel="0" collapsed="false">
      <c r="A155" s="1" t="n">
        <v>1950</v>
      </c>
      <c r="B155" s="1" t="n">
        <f aca="false">B154+$B$1-$B$2*B154/C155</f>
        <v>15</v>
      </c>
      <c r="C155" s="1" t="n">
        <v>316</v>
      </c>
    </row>
    <row r="156" customFormat="false" ht="12.75" hidden="false" customHeight="false" outlineLevel="0" collapsed="false">
      <c r="A156" s="1" t="n">
        <v>1951</v>
      </c>
      <c r="B156" s="1" t="n">
        <f aca="false">B155+$B$1-$B$2*B155/C156</f>
        <v>15</v>
      </c>
      <c r="C156" s="1" t="n">
        <v>316</v>
      </c>
    </row>
    <row r="157" customFormat="false" ht="12.75" hidden="false" customHeight="false" outlineLevel="0" collapsed="false">
      <c r="A157" s="1" t="n">
        <v>1952</v>
      </c>
      <c r="B157" s="1" t="n">
        <f aca="false">B156+$B$1-$B$2*B156/C157</f>
        <v>15</v>
      </c>
      <c r="C157" s="1" t="n">
        <v>316</v>
      </c>
    </row>
    <row r="158" customFormat="false" ht="12.75" hidden="false" customHeight="false" outlineLevel="0" collapsed="false">
      <c r="A158" s="1" t="n">
        <v>1953</v>
      </c>
      <c r="B158" s="1" t="n">
        <f aca="false">B157+$B$1-$B$2*B157/C158</f>
        <v>15</v>
      </c>
      <c r="C158" s="1" t="n">
        <v>316</v>
      </c>
    </row>
    <row r="159" customFormat="false" ht="12.75" hidden="false" customHeight="false" outlineLevel="0" collapsed="false">
      <c r="A159" s="1" t="n">
        <v>1954</v>
      </c>
      <c r="B159" s="1" t="n">
        <f aca="false">B158+$B$1-$B$2*B158/C159</f>
        <v>15</v>
      </c>
      <c r="C159" s="1" t="n">
        <v>316</v>
      </c>
    </row>
    <row r="160" customFormat="false" ht="12.75" hidden="false" customHeight="false" outlineLevel="0" collapsed="false">
      <c r="A160" s="1" t="n">
        <v>1955</v>
      </c>
      <c r="B160" s="1" t="n">
        <f aca="false">B159+$B$1-$B$2*B159/C160</f>
        <v>15</v>
      </c>
      <c r="C160" s="1" t="n">
        <v>316</v>
      </c>
    </row>
    <row r="161" customFormat="false" ht="12.75" hidden="false" customHeight="false" outlineLevel="0" collapsed="false">
      <c r="A161" s="1" t="n">
        <v>1956</v>
      </c>
      <c r="B161" s="1" t="n">
        <f aca="false">B160+$B$1-$B$2*B160/C161</f>
        <v>15</v>
      </c>
      <c r="C161" s="1" t="n">
        <v>316</v>
      </c>
    </row>
    <row r="162" customFormat="false" ht="12.75" hidden="false" customHeight="false" outlineLevel="0" collapsed="false">
      <c r="A162" s="1" t="n">
        <v>1957</v>
      </c>
      <c r="B162" s="1" t="n">
        <f aca="false">B161+$B$1-$B$2*B161/C162</f>
        <v>15</v>
      </c>
      <c r="C162" s="1" t="n">
        <v>316</v>
      </c>
    </row>
    <row r="163" customFormat="false" ht="12.75" hidden="false" customHeight="false" outlineLevel="0" collapsed="false">
      <c r="A163" s="1" t="n">
        <v>1958</v>
      </c>
      <c r="B163" s="1" t="n">
        <f aca="false">B162+$B$1-$B$2*B162/C163</f>
        <v>15</v>
      </c>
      <c r="C163" s="1" t="n">
        <v>316</v>
      </c>
    </row>
    <row r="164" customFormat="false" ht="12.75" hidden="false" customHeight="false" outlineLevel="0" collapsed="false">
      <c r="A164" s="1" t="n">
        <v>1959</v>
      </c>
      <c r="B164" s="1" t="n">
        <f aca="false">B163+$B$1-$B$2*B163/C164</f>
        <v>15</v>
      </c>
      <c r="C164" s="1" t="n">
        <v>316</v>
      </c>
    </row>
    <row r="165" customFormat="false" ht="12.75" hidden="false" customHeight="false" outlineLevel="0" collapsed="false">
      <c r="A165" s="1" t="n">
        <v>1960</v>
      </c>
      <c r="B165" s="1" t="n">
        <f aca="false">B164+$B$1-$B$2*B164/C165</f>
        <v>15.0086144331198</v>
      </c>
      <c r="C165" s="1" t="n">
        <v>316.91</v>
      </c>
    </row>
    <row r="166" customFormat="false" ht="12.75" hidden="false" customHeight="false" outlineLevel="0" collapsed="false">
      <c r="A166" s="1" t="n">
        <v>1961</v>
      </c>
      <c r="B166" s="1" t="n">
        <f aca="false">B165+$B$1-$B$2*B165/C166</f>
        <v>15.022295659159</v>
      </c>
      <c r="C166" s="1" t="n">
        <v>317.63</v>
      </c>
    </row>
    <row r="167" customFormat="false" ht="12.75" hidden="false" customHeight="false" outlineLevel="0" collapsed="false">
      <c r="A167" s="1" t="n">
        <v>1962</v>
      </c>
      <c r="B167" s="1" t="n">
        <f aca="false">B166+$B$1-$B$2*B166/C167</f>
        <v>15.0410449976667</v>
      </c>
      <c r="C167" s="1" t="n">
        <v>318.46</v>
      </c>
    </row>
    <row r="168" customFormat="false" ht="12.75" hidden="false" customHeight="false" outlineLevel="0" collapsed="false">
      <c r="A168" s="1" t="n">
        <v>1963</v>
      </c>
      <c r="B168" s="1" t="n">
        <f aca="false">B167+$B$1-$B$2*B167/C168</f>
        <v>15.0613131819418</v>
      </c>
      <c r="C168" s="1" t="n">
        <v>319.02</v>
      </c>
    </row>
    <row r="169" customFormat="false" ht="12.75" hidden="false" customHeight="false" outlineLevel="0" collapsed="false">
      <c r="A169" s="1" t="n">
        <v>1964</v>
      </c>
      <c r="B169" s="1" t="n">
        <f aca="false">B168+$B$1-$B$2*B168/C169</f>
        <v>15.0822352115527</v>
      </c>
      <c r="C169" s="1" t="n">
        <v>319.52</v>
      </c>
    </row>
    <row r="170" customFormat="false" ht="12.75" hidden="false" customHeight="false" outlineLevel="0" collapsed="false">
      <c r="A170" s="1" t="n">
        <v>1965</v>
      </c>
      <c r="B170" s="1" t="n">
        <f aca="false">B169+$B$1-$B$2*B169/C170</f>
        <v>15.1043312927482</v>
      </c>
      <c r="C170" s="1" t="n">
        <v>320.09</v>
      </c>
    </row>
    <row r="171" customFormat="false" ht="12.75" hidden="false" customHeight="false" outlineLevel="0" collapsed="false">
      <c r="A171" s="1" t="n">
        <v>1966</v>
      </c>
      <c r="B171" s="1" t="n">
        <f aca="false">B170+$B$1-$B$2*B170/C171</f>
        <v>15.1336655253315</v>
      </c>
      <c r="C171" s="1" t="n">
        <v>321.34</v>
      </c>
    </row>
    <row r="172" customFormat="false" ht="12.75" hidden="false" customHeight="false" outlineLevel="0" collapsed="false">
      <c r="A172" s="1" t="n">
        <v>1967</v>
      </c>
      <c r="B172" s="1" t="n">
        <f aca="false">B171+$B$1-$B$2*B171/C172</f>
        <v>15.1645298931304</v>
      </c>
      <c r="C172" s="1" t="n">
        <v>322.13</v>
      </c>
    </row>
    <row r="173" customFormat="false" ht="12.75" hidden="false" customHeight="false" outlineLevel="0" collapsed="false">
      <c r="A173" s="1" t="n">
        <v>1968</v>
      </c>
      <c r="B173" s="1" t="n">
        <f aca="false">B172+$B$1-$B$2*B172/C173</f>
        <v>15.1983626768702</v>
      </c>
      <c r="C173" s="1" t="n">
        <v>323.11</v>
      </c>
    </row>
    <row r="174" customFormat="false" ht="12.75" hidden="false" customHeight="false" outlineLevel="0" collapsed="false">
      <c r="A174" s="1" t="n">
        <v>1969</v>
      </c>
      <c r="B174" s="1" t="n">
        <f aca="false">B173+$B$1-$B$2*B173/C174</f>
        <v>15.2392236713921</v>
      </c>
      <c r="C174" s="1" t="n">
        <v>324.6</v>
      </c>
    </row>
    <row r="175" customFormat="false" ht="12.75" hidden="false" customHeight="false" outlineLevel="0" collapsed="false">
      <c r="A175" s="1" t="n">
        <v>1970</v>
      </c>
      <c r="B175" s="1" t="n">
        <f aca="false">B174+$B$1-$B$2*B174/C175</f>
        <v>15.2816958469426</v>
      </c>
      <c r="C175" s="1" t="n">
        <v>325.65</v>
      </c>
    </row>
    <row r="176" customFormat="false" ht="12.75" hidden="false" customHeight="false" outlineLevel="0" collapsed="false">
      <c r="A176" s="1" t="n">
        <v>1971</v>
      </c>
      <c r="B176" s="1" t="n">
        <f aca="false">B175+$B$1-$B$2*B175/C176</f>
        <v>15.3220146213763</v>
      </c>
      <c r="C176" s="1" t="n">
        <v>326.32</v>
      </c>
    </row>
    <row r="177" customFormat="false" ht="12.75" hidden="false" customHeight="false" outlineLevel="0" collapsed="false">
      <c r="A177" s="1" t="n">
        <v>1972</v>
      </c>
      <c r="B177" s="1" t="n">
        <f aca="false">B176+$B$1-$B$2*B176/C177</f>
        <v>15.3653972420683</v>
      </c>
      <c r="C177" s="1" t="n">
        <v>327.52</v>
      </c>
    </row>
    <row r="178" customFormat="false" ht="12.75" hidden="false" customHeight="false" outlineLevel="0" collapsed="false">
      <c r="A178" s="1" t="n">
        <v>1973</v>
      </c>
      <c r="B178" s="1" t="n">
        <f aca="false">B177+$B$1-$B$2*B177/C178</f>
        <v>15.4192090023343</v>
      </c>
      <c r="C178" s="1" t="n">
        <v>329.61</v>
      </c>
    </row>
    <row r="179" customFormat="false" ht="12.75" hidden="false" customHeight="false" outlineLevel="0" collapsed="false">
      <c r="A179" s="1" t="n">
        <v>1974</v>
      </c>
      <c r="B179" s="1" t="n">
        <f aca="false">B178+$B$1-$B$2*B178/C179</f>
        <v>15.4687896467755</v>
      </c>
      <c r="C179" s="1" t="n">
        <v>330.29</v>
      </c>
    </row>
    <row r="180" customFormat="false" ht="12.75" hidden="false" customHeight="false" outlineLevel="0" collapsed="false">
      <c r="A180" s="1" t="n">
        <v>1975</v>
      </c>
      <c r="B180" s="1" t="n">
        <f aca="false">B179+$B$1-$B$2*B179/C180</f>
        <v>15.5166592394913</v>
      </c>
      <c r="C180" s="1" t="n">
        <v>331.16</v>
      </c>
    </row>
    <row r="181" customFormat="false" ht="12.75" hidden="false" customHeight="false" outlineLevel="0" collapsed="false">
      <c r="A181" s="1" t="n">
        <v>1976</v>
      </c>
      <c r="B181" s="1" t="n">
        <f aca="false">B180+$B$1-$B$2*B180/C181</f>
        <v>15.5644861287205</v>
      </c>
      <c r="C181" s="1" t="n">
        <v>332.18</v>
      </c>
    </row>
    <row r="182" customFormat="false" ht="12.75" hidden="false" customHeight="false" outlineLevel="0" collapsed="false">
      <c r="A182" s="1" t="n">
        <v>1977</v>
      </c>
      <c r="B182" s="1" t="n">
        <f aca="false">B181+$B$1-$B$2*B181/C182</f>
        <v>15.6182913182044</v>
      </c>
      <c r="C182" s="1" t="n">
        <v>333.88</v>
      </c>
    </row>
    <row r="183" customFormat="false" ht="12.75" hidden="false" customHeight="false" outlineLevel="0" collapsed="false">
      <c r="A183" s="1" t="n">
        <v>1978</v>
      </c>
      <c r="B183" s="1" t="n">
        <f aca="false">B182+$B$1-$B$2*B182/C183</f>
        <v>15.6763623383805</v>
      </c>
      <c r="C183" s="1" t="n">
        <v>335.52</v>
      </c>
    </row>
    <row r="184" customFormat="false" ht="12.75" hidden="false" customHeight="false" outlineLevel="0" collapsed="false">
      <c r="A184" s="1" t="n">
        <v>1979</v>
      </c>
      <c r="B184" s="1" t="n">
        <f aca="false">B183+$B$1-$B$2*B183/C184</f>
        <v>15.7355030080778</v>
      </c>
      <c r="C184" s="1" t="n">
        <v>336.89</v>
      </c>
    </row>
    <row r="185" customFormat="false" ht="12.75" hidden="false" customHeight="false" outlineLevel="0" collapsed="false">
      <c r="A185" s="1" t="n">
        <v>1980</v>
      </c>
      <c r="B185" s="1" t="n">
        <f aca="false">B184+$B$1-$B$2*B184/C185</f>
        <v>15.7990640258517</v>
      </c>
      <c r="C185" s="1" t="n">
        <v>338.67</v>
      </c>
    </row>
    <row r="186" customFormat="false" ht="12.75" hidden="false" customHeight="false" outlineLevel="0" collapsed="false">
      <c r="A186" s="1" t="n">
        <v>1981</v>
      </c>
      <c r="B186" s="1" t="n">
        <f aca="false">B185+$B$1-$B$2*B185/C186</f>
        <v>15.8618648894086</v>
      </c>
      <c r="C186" s="1" t="n">
        <v>339.95</v>
      </c>
    </row>
    <row r="187" customFormat="false" ht="12.75" hidden="false" customHeight="false" outlineLevel="0" collapsed="false">
      <c r="A187" s="1" t="n">
        <v>1982</v>
      </c>
      <c r="B187" s="1" t="n">
        <f aca="false">B186+$B$1-$B$2*B186/C187</f>
        <v>15.9228462696583</v>
      </c>
      <c r="C187" s="1" t="n">
        <v>341.09</v>
      </c>
    </row>
    <row r="188" customFormat="false" ht="12.75" hidden="false" customHeight="false" outlineLevel="0" collapsed="false">
      <c r="A188" s="1" t="n">
        <v>1983</v>
      </c>
      <c r="B188" s="1" t="n">
        <f aca="false">B187+$B$1-$B$2*B187/C188</f>
        <v>15.9868174316061</v>
      </c>
      <c r="C188" s="1" t="n">
        <v>342.75</v>
      </c>
    </row>
    <row r="189" customFormat="false" ht="12.75" hidden="false" customHeight="false" outlineLevel="0" collapsed="false">
      <c r="A189" s="1" t="n">
        <v>1984</v>
      </c>
      <c r="B189" s="1" t="n">
        <f aca="false">B188+$B$1-$B$2*B188/C189</f>
        <v>16.0534564349811</v>
      </c>
      <c r="C189" s="1" t="n">
        <v>344.44</v>
      </c>
    </row>
    <row r="190" customFormat="false" ht="12.75" hidden="false" customHeight="false" outlineLevel="0" collapsed="false">
      <c r="A190" s="1" t="n">
        <v>1985</v>
      </c>
      <c r="B190" s="1" t="n">
        <f aca="false">B189+$B$1-$B$2*B189/C190</f>
        <v>16.1199618224477</v>
      </c>
      <c r="C190" s="1" t="n">
        <v>345.86</v>
      </c>
    </row>
    <row r="191" customFormat="false" ht="12.75" hidden="false" customHeight="false" outlineLevel="0" collapsed="false">
      <c r="A191" s="1" t="n">
        <v>1986</v>
      </c>
      <c r="B191" s="1" t="n">
        <f aca="false">B190+$B$1-$B$2*B190/C191</f>
        <v>16.1851758940652</v>
      </c>
      <c r="C191" s="1" t="n">
        <v>347.14</v>
      </c>
    </row>
    <row r="192" customFormat="false" ht="12.75" hidden="false" customHeight="false" outlineLevel="0" collapsed="false">
      <c r="A192" s="1" t="n">
        <v>1987</v>
      </c>
      <c r="B192" s="1" t="n">
        <f aca="false">B191+$B$1-$B$2*B191/C192</f>
        <v>16.2541374216021</v>
      </c>
      <c r="C192" s="1" t="n">
        <v>348.99</v>
      </c>
    </row>
    <row r="193" customFormat="false" ht="12.75" hidden="false" customHeight="false" outlineLevel="0" collapsed="false">
      <c r="A193" s="1" t="n">
        <v>1988</v>
      </c>
      <c r="B193" s="1" t="n">
        <f aca="false">B192+$B$1-$B$2*B192/C193</f>
        <v>16.3311306920173</v>
      </c>
      <c r="C193" s="1" t="n">
        <v>351.44</v>
      </c>
    </row>
    <row r="194" customFormat="false" ht="12.75" hidden="false" customHeight="false" outlineLevel="0" collapsed="false">
      <c r="A194" s="1" t="n">
        <v>1989</v>
      </c>
      <c r="B194" s="1" t="n">
        <f aca="false">B193+$B$1-$B$2*B193/C194</f>
        <v>16.4067598081972</v>
      </c>
      <c r="C194" s="1" t="n">
        <v>352.94</v>
      </c>
    </row>
    <row r="195" customFormat="false" ht="12.75" hidden="false" customHeight="false" outlineLevel="0" collapsed="false">
      <c r="A195" s="1" t="n">
        <v>1990</v>
      </c>
      <c r="B195" s="1" t="n">
        <f aca="false">B194+$B$1-$B$2*B194/C195</f>
        <v>16.4792146491637</v>
      </c>
      <c r="C195" s="1" t="n">
        <v>354.19</v>
      </c>
    </row>
    <row r="196" customFormat="false" ht="12.75" hidden="false" customHeight="false" outlineLevel="0" collapsed="false">
      <c r="A196" s="1" t="n">
        <v>1991</v>
      </c>
      <c r="B196" s="1" t="n">
        <f aca="false">B195+$B$1-$B$2*B195/C196</f>
        <v>16.5505650630123</v>
      </c>
      <c r="C196" s="1" t="n">
        <v>355.62</v>
      </c>
    </row>
    <row r="197" customFormat="false" ht="12.75" hidden="false" customHeight="false" outlineLevel="0" collapsed="false">
      <c r="A197" s="1" t="n">
        <v>1992</v>
      </c>
      <c r="B197" s="1" t="n">
        <f aca="false">B196+$B$1-$B$2*B196/C197</f>
        <v>16.6153430628373</v>
      </c>
      <c r="C197" s="1" t="n">
        <v>356.36</v>
      </c>
    </row>
    <row r="198" customFormat="false" ht="12.75" hidden="false" customHeight="false" outlineLevel="0" collapsed="false">
      <c r="A198" s="1" t="n">
        <v>1993</v>
      </c>
      <c r="B198" s="1" t="n">
        <f aca="false">B197+$B$1-$B$2*B197/C198</f>
        <v>16.6747390819599</v>
      </c>
      <c r="C198" s="1" t="n">
        <v>357.1</v>
      </c>
    </row>
    <row r="199" customFormat="false" ht="12.75" hidden="false" customHeight="false" outlineLevel="0" collapsed="false">
      <c r="A199" s="1" t="n">
        <v>1994</v>
      </c>
      <c r="B199" s="1" t="n">
        <f aca="false">B198+$B$1-$B$2*B198/C199</f>
        <v>16.7380966309209</v>
      </c>
      <c r="C199" s="1" t="n">
        <v>358.86</v>
      </c>
    </row>
    <row r="200" customFormat="false" ht="12.75" hidden="false" customHeight="false" outlineLevel="0" collapsed="false">
      <c r="A200" s="1" t="n">
        <v>1995</v>
      </c>
      <c r="B200" s="1" t="n">
        <f aca="false">B199+$B$1-$B$2*B199/C200</f>
        <v>16.8069586229569</v>
      </c>
      <c r="C200" s="1" t="n">
        <v>360.9</v>
      </c>
    </row>
    <row r="201" customFormat="false" ht="12.75" hidden="false" customHeight="false" outlineLevel="0" collapsed="false">
      <c r="A201" s="1" t="n">
        <v>1996</v>
      </c>
      <c r="B201" s="1" t="n">
        <f aca="false">B200+$B$1-$B$2*B200/C201</f>
        <v>16.8773988431266</v>
      </c>
      <c r="C201" s="1" t="n">
        <v>362.58</v>
      </c>
    </row>
    <row r="202" customFormat="false" ht="12.75" hidden="false" customHeight="false" outlineLevel="0" collapsed="false">
      <c r="A202" s="1" t="n">
        <v>1997</v>
      </c>
      <c r="B202" s="1" t="n">
        <f aca="false">B201+$B$1-$B$2*B201/C202</f>
        <v>16.9457486483003</v>
      </c>
      <c r="C202" s="1" t="n">
        <v>363.84</v>
      </c>
    </row>
    <row r="203" customFormat="false" ht="12.75" hidden="false" customHeight="false" outlineLevel="0" collapsed="false">
      <c r="A203" s="1" t="n">
        <v>1998</v>
      </c>
      <c r="B203" s="1" t="n">
        <f aca="false">B202+$B$1-$B$2*B202/C203</f>
        <v>17.0242272489534</v>
      </c>
      <c r="C203" s="1" t="n">
        <v>366.58</v>
      </c>
    </row>
    <row r="204" customFormat="false" ht="12.75" hidden="false" customHeight="false" outlineLevel="0" collapsed="false">
      <c r="A204" s="1" t="n">
        <v>1999</v>
      </c>
      <c r="B204" s="1" t="n">
        <f aca="false">B203+$B$1-$B$2*B203/C204</f>
        <v>17.1027241476885</v>
      </c>
      <c r="C204" s="1" t="n">
        <v>368.28</v>
      </c>
    </row>
    <row r="205" customFormat="false" ht="12.75" hidden="false" customHeight="false" outlineLevel="0" collapsed="false">
      <c r="A205" s="1" t="n">
        <v>2000</v>
      </c>
      <c r="B205" s="1" t="n">
        <f aca="false">B204+$B$1-$B$2*B204/C205</f>
        <v>17.1765697684851</v>
      </c>
      <c r="C205" s="1" t="n">
        <v>369.39</v>
      </c>
    </row>
    <row r="206" customFormat="false" ht="12.75" hidden="false" customHeight="false" outlineLevel="0" collapsed="false">
      <c r="A206" s="1" t="n">
        <v>2001</v>
      </c>
      <c r="B206" s="1" t="n">
        <f aca="false">B205+$B$1-$B$2*B205/C206</f>
        <v>17.2499819773433</v>
      </c>
      <c r="C206" s="1" t="n">
        <v>370.93</v>
      </c>
      <c r="D206" s="1" t="n">
        <f aca="false">B206</f>
        <v>17.2499819773433</v>
      </c>
    </row>
    <row r="207" customFormat="false" ht="12.75" hidden="false" customHeight="false" outlineLevel="0" collapsed="false">
      <c r="A207" s="1" t="n">
        <v>2002</v>
      </c>
      <c r="B207" s="1" t="n">
        <f aca="false">B206+$B$1-$B$2*B206/C207</f>
        <v>17.3108860267108</v>
      </c>
      <c r="C207" s="1" t="n">
        <v>370.93</v>
      </c>
      <c r="D207" s="1" t="n">
        <f aca="false">D206+$B$1-$B$2*D206/E207</f>
        <v>17.3212293957612</v>
      </c>
      <c r="E207" s="1" t="n">
        <f aca="false">C206+1.31</f>
        <v>372.24</v>
      </c>
    </row>
    <row r="208" customFormat="false" ht="12.75" hidden="false" customHeight="false" outlineLevel="0" collapsed="false">
      <c r="A208" s="1" t="n">
        <v>2003</v>
      </c>
      <c r="B208" s="1" t="n">
        <f aca="false">B207+$B$1-$B$2*B207/C208</f>
        <v>17.3614130887222</v>
      </c>
      <c r="C208" s="1" t="n">
        <v>370.93</v>
      </c>
      <c r="D208" s="1" t="n">
        <f aca="false">D207+$B$1-$B$2*D207/E208</f>
        <v>17.3906934626543</v>
      </c>
      <c r="E208" s="1" t="n">
        <f aca="false">E207+1.31</f>
        <v>373.55</v>
      </c>
    </row>
    <row r="209" customFormat="false" ht="12.75" hidden="false" customHeight="false" outlineLevel="0" collapsed="false">
      <c r="A209" s="1" t="n">
        <v>2004</v>
      </c>
      <c r="B209" s="1" t="n">
        <f aca="false">B208+$B$1-$B$2*B208/C209</f>
        <v>17.4033312209648</v>
      </c>
      <c r="C209" s="1" t="n">
        <v>370.93</v>
      </c>
      <c r="D209" s="1" t="n">
        <f aca="false">D208+$B$1-$B$2*D208/E209</f>
        <v>17.4586873087841</v>
      </c>
      <c r="E209" s="1" t="n">
        <f aca="false">E208+1.31</f>
        <v>374.86</v>
      </c>
    </row>
    <row r="210" customFormat="false" ht="12.75" hidden="false" customHeight="false" outlineLevel="0" collapsed="false">
      <c r="A210" s="1" t="n">
        <v>2005</v>
      </c>
      <c r="B210" s="1" t="n">
        <f aca="false">B209+$B$1-$B$2*B209/C210</f>
        <v>17.4381072348624</v>
      </c>
      <c r="C210" s="1" t="n">
        <v>370.93</v>
      </c>
      <c r="D210" s="1" t="n">
        <f aca="false">D209+$B$1-$B$2*D209/E210</f>
        <v>17.5254681846776</v>
      </c>
      <c r="E210" s="1" t="n">
        <f aca="false">E209+1.31</f>
        <v>376.17</v>
      </c>
    </row>
    <row r="211" customFormat="false" ht="12.75" hidden="false" customHeight="false" outlineLevel="0" collapsed="false">
      <c r="A211" s="1" t="n">
        <v>2006</v>
      </c>
      <c r="B211" s="1" t="n">
        <f aca="false">B210+$B$1-$B$2*B210/C211</f>
        <v>17.4669580227649</v>
      </c>
      <c r="C211" s="1" t="n">
        <v>370.93</v>
      </c>
      <c r="D211" s="1" t="n">
        <f aca="false">D210+$B$1-$B$2*D210/E211</f>
        <v>17.5912475921386</v>
      </c>
      <c r="E211" s="1" t="n">
        <f aca="false">E210+1.31</f>
        <v>377.48</v>
      </c>
    </row>
    <row r="212" customFormat="false" ht="12.75" hidden="false" customHeight="false" outlineLevel="0" collapsed="false">
      <c r="A212" s="1" t="n">
        <v>2007</v>
      </c>
      <c r="B212" s="1" t="n">
        <f aca="false">B211+$B$1-$B$2*B211/C212</f>
        <v>17.4908931397985</v>
      </c>
      <c r="C212" s="1" t="n">
        <v>370.93</v>
      </c>
      <c r="D212" s="1" t="n">
        <f aca="false">D211+$B$1-$B$2*D211/E212</f>
        <v>17.6561995501545</v>
      </c>
      <c r="E212" s="1" t="n">
        <f aca="false">E211+1.31</f>
        <v>378.79</v>
      </c>
    </row>
    <row r="213" customFormat="false" ht="12.75" hidden="false" customHeight="false" outlineLevel="0" collapsed="false">
      <c r="A213" s="1" t="n">
        <v>2008</v>
      </c>
      <c r="B213" s="1" t="n">
        <f aca="false">B212+$B$1-$B$2*B212/C213</f>
        <v>17.5107501305103</v>
      </c>
      <c r="C213" s="1" t="n">
        <v>370.93</v>
      </c>
      <c r="D213" s="1" t="n">
        <f aca="false">D212+$B$1-$B$2*D212/E213</f>
        <v>17.7204673439725</v>
      </c>
      <c r="E213" s="1" t="n">
        <f aca="false">E212+1.31</f>
        <v>380.1</v>
      </c>
    </row>
    <row r="214" customFormat="false" ht="12.75" hidden="false" customHeight="false" outlineLevel="0" collapsed="false">
      <c r="A214" s="1" t="n">
        <v>2009</v>
      </c>
      <c r="B214" s="1" t="n">
        <f aca="false">B213+$B$1-$B$2*B213/C214</f>
        <v>17.5272238364703</v>
      </c>
      <c r="C214" s="1" t="n">
        <v>370.93</v>
      </c>
      <c r="D214" s="1" t="n">
        <f aca="false">D213+$B$1-$B$2*D213/E214</f>
        <v>17.7841690399452</v>
      </c>
      <c r="E214" s="1" t="n">
        <f aca="false">E213+1.31</f>
        <v>381.41</v>
      </c>
    </row>
    <row r="215" customFormat="false" ht="12.75" hidden="false" customHeight="false" outlineLevel="0" collapsed="false">
      <c r="A215" s="1" t="n">
        <v>2010</v>
      </c>
      <c r="B215" s="1" t="n">
        <f aca="false">B214+$B$1-$B$2*B214/C215</f>
        <v>17.5408907103686</v>
      </c>
      <c r="C215" s="1" t="n">
        <v>370.93</v>
      </c>
      <c r="D215" s="1" t="n">
        <f aca="false">D214+$B$1-$B$2*D214/E215</f>
        <v>17.8474019953054</v>
      </c>
      <c r="E215" s="1" t="n">
        <f aca="false">E214+1.31</f>
        <v>382.72</v>
      </c>
    </row>
    <row r="216" customFormat="false" ht="12.75" hidden="false" customHeight="false" outlineLevel="0" collapsed="false">
      <c r="A216" s="1" t="n">
        <v>2011</v>
      </c>
      <c r="B216" s="1" t="n">
        <f aca="false">B215+$B$1-$B$2*B215/C216</f>
        <v>17.5522289874147</v>
      </c>
      <c r="C216" s="1" t="n">
        <v>370.93</v>
      </c>
      <c r="D216" s="1" t="n">
        <f aca="false">D215+$B$1-$B$2*D215/E216</f>
        <v>17.9102465488473</v>
      </c>
      <c r="E216" s="1" t="n">
        <f aca="false">E215+1.31</f>
        <v>384.03</v>
      </c>
    </row>
    <row r="217" customFormat="false" ht="12.75" hidden="false" customHeight="false" outlineLevel="0" collapsed="false">
      <c r="A217" s="1" t="n">
        <v>2012</v>
      </c>
      <c r="B217" s="1" t="n">
        <f aca="false">B216+$B$1-$B$2*B216/C217</f>
        <v>17.5616354198828</v>
      </c>
      <c r="C217" s="1" t="n">
        <v>370.93</v>
      </c>
      <c r="D217" s="1" t="n">
        <f aca="false">D216+$B$1-$B$2*D216/E217</f>
        <v>17.9727690435607</v>
      </c>
      <c r="E217" s="1" t="n">
        <f aca="false">E216+1.31</f>
        <v>385.34</v>
      </c>
    </row>
    <row r="218" customFormat="false" ht="12.75" hidden="false" customHeight="false" outlineLevel="0" collapsed="false">
      <c r="A218" s="1" t="n">
        <v>2013</v>
      </c>
      <c r="B218" s="1" t="n">
        <f aca="false">B217+$B$1-$B$2*B217/C218</f>
        <v>17.5694391603821</v>
      </c>
      <c r="C218" s="1" t="n">
        <v>370.93</v>
      </c>
      <c r="D218" s="1" t="n">
        <f aca="false">D217+$B$1-$B$2*D217/E218</f>
        <v>18.0350243039951</v>
      </c>
      <c r="E218" s="1" t="n">
        <f aca="false">E217+1.31</f>
        <v>386.65</v>
      </c>
    </row>
    <row r="219" customFormat="false" ht="12.75" hidden="false" customHeight="false" outlineLevel="0" collapsed="false">
      <c r="A219" s="1" t="n">
        <v>2014</v>
      </c>
      <c r="B219" s="1" t="n">
        <f aca="false">B218+$B$1-$B$2*B218/C219</f>
        <v>17.5759132796603</v>
      </c>
      <c r="C219" s="1" t="n">
        <v>370.93</v>
      </c>
      <c r="D219" s="1" t="n">
        <f aca="false">D218+$B$1-$B$2*D218/E219</f>
        <v>18.0970576682273</v>
      </c>
      <c r="E219" s="1" t="n">
        <f aca="false">E218+1.31</f>
        <v>387.96</v>
      </c>
    </row>
    <row r="220" customFormat="false" ht="12.75" hidden="false" customHeight="false" outlineLevel="0" collapsed="false">
      <c r="A220" s="1" t="n">
        <v>2015</v>
      </c>
      <c r="B220" s="1" t="n">
        <f aca="false">B219+$B$1-$B$2*B219/C220</f>
        <v>17.5812843219741</v>
      </c>
      <c r="C220" s="1" t="n">
        <v>370.93</v>
      </c>
      <c r="D220" s="1" t="n">
        <f aca="false">D219+$B$1-$B$2*D219/E220</f>
        <v>18.1589066557373</v>
      </c>
      <c r="E220" s="1" t="n">
        <f aca="false">E219+1.31</f>
        <v>389.27</v>
      </c>
    </row>
    <row r="221" customFormat="false" ht="12.75" hidden="false" customHeight="false" outlineLevel="0" collapsed="false">
      <c r="A221" s="1" t="n">
        <v>2016</v>
      </c>
      <c r="B221" s="1" t="n">
        <f aca="false">B220+$B$1-$B$2*B220/C221</f>
        <v>17.5857402323918</v>
      </c>
      <c r="C221" s="1" t="n">
        <v>370.93</v>
      </c>
      <c r="D221" s="1" t="n">
        <f aca="false">D220+$B$1-$B$2*D220/E221</f>
        <v>18.2206023374348</v>
      </c>
      <c r="E221" s="1" t="n">
        <f aca="false">E220+1.31</f>
        <v>390.58</v>
      </c>
    </row>
    <row r="222" customFormat="false" ht="12.75" hidden="false" customHeight="false" outlineLevel="0" collapsed="false">
      <c r="A222" s="1" t="n">
        <v>2017</v>
      </c>
      <c r="B222" s="1" t="n">
        <f aca="false">B221+$B$1-$B$2*B221/C222</f>
        <v>17.5894369334212</v>
      </c>
      <c r="C222" s="1" t="n">
        <v>370.93</v>
      </c>
      <c r="D222" s="1" t="n">
        <f aca="false">D221+$B$1-$B$2*D221/E222</f>
        <v>18.2821704618425</v>
      </c>
      <c r="E222" s="1" t="n">
        <f aca="false">E221+1.31</f>
        <v>391.89</v>
      </c>
    </row>
    <row r="223" customFormat="false" ht="12.75" hidden="false" customHeight="false" outlineLevel="0" collapsed="false">
      <c r="A223" s="1" t="n">
        <v>2018</v>
      </c>
      <c r="B223" s="1" t="n">
        <f aca="false">B222+$B$1-$B$2*B222/C223</f>
        <v>17.5925037810954</v>
      </c>
      <c r="C223" s="1" t="n">
        <v>370.93</v>
      </c>
      <c r="D223" s="1" t="n">
        <f aca="false">D222+$B$1-$B$2*D222/E223</f>
        <v>18.3436323815056</v>
      </c>
      <c r="E223" s="1" t="n">
        <f aca="false">E222+1.31</f>
        <v>393.2</v>
      </c>
    </row>
    <row r="224" customFormat="false" ht="12.75" hidden="false" customHeight="false" outlineLevel="0" collapsed="false">
      <c r="A224" s="1" t="n">
        <v>2019</v>
      </c>
      <c r="B224" s="1" t="n">
        <f aca="false">B223+$B$1-$B$2*B223/C224</f>
        <v>17.5950480914363</v>
      </c>
      <c r="C224" s="1" t="n">
        <v>370.93</v>
      </c>
      <c r="D224" s="1" t="n">
        <f aca="false">D223+$B$1-$B$2*D223/E224</f>
        <v>18.4050058156108</v>
      </c>
      <c r="E224" s="1" t="n">
        <f aca="false">E223+1.31</f>
        <v>394.51</v>
      </c>
    </row>
    <row r="225" customFormat="false" ht="12.75" hidden="false" customHeight="false" outlineLevel="0" collapsed="false">
      <c r="A225" s="1" t="n">
        <v>2020</v>
      </c>
      <c r="B225" s="1" t="n">
        <f aca="false">B224+$B$1-$B$2*B224/C225</f>
        <v>17.5971588956884</v>
      </c>
      <c r="C225" s="1" t="n">
        <v>370.93</v>
      </c>
      <c r="D225" s="1" t="n">
        <f aca="false">D224+$B$1-$B$2*D224/E225</f>
        <v>18.4663054782186</v>
      </c>
      <c r="E225" s="1" t="n">
        <f aca="false">E224+1.31</f>
        <v>395.82</v>
      </c>
    </row>
    <row r="226" customFormat="false" ht="12.75" hidden="false" customHeight="false" outlineLevel="0" collapsed="false">
      <c r="A226" s="1" t="n">
        <v>2021</v>
      </c>
      <c r="B226" s="1" t="n">
        <f aca="false">B225+$B$1-$B$2*B225/C226</f>
        <v>17.5989100557253</v>
      </c>
      <c r="C226" s="1" t="n">
        <v>370.93</v>
      </c>
      <c r="D226" s="1" t="n">
        <f aca="false">D225+$B$1-$B$2*D225/E226</f>
        <v>18.5275435961562</v>
      </c>
      <c r="E226" s="1" t="n">
        <f aca="false">E225+1.31</f>
        <v>397.13</v>
      </c>
    </row>
    <row r="227" customFormat="false" ht="12.75" hidden="false" customHeight="false" outlineLevel="0" collapsed="false">
      <c r="A227" s="1" t="n">
        <v>2022</v>
      </c>
      <c r="B227" s="1" t="n">
        <f aca="false">B226+$B$1-$B$2*B226/C227</f>
        <v>17.6003628486463</v>
      </c>
      <c r="C227" s="1" t="n">
        <v>370.93</v>
      </c>
      <c r="D227" s="1" t="n">
        <f aca="false">D226+$B$1-$B$2*D226/E227</f>
        <v>18.5887303362499</v>
      </c>
      <c r="E227" s="1" t="n">
        <f aca="false">E226+1.31</f>
        <v>398.44</v>
      </c>
    </row>
    <row r="228" customFormat="false" ht="12.75" hidden="false" customHeight="false" outlineLevel="0" collapsed="false">
      <c r="A228" s="1" t="n">
        <v>2023</v>
      </c>
      <c r="B228" s="1" t="n">
        <f aca="false">B227+$B$1-$B$2*B227/C228</f>
        <v>17.6015681110018</v>
      </c>
      <c r="C228" s="1" t="n">
        <v>370.93</v>
      </c>
      <c r="D228" s="1" t="n">
        <f aca="false">D227+$B$1-$B$2*D227/E228</f>
        <v>18.649874158011</v>
      </c>
      <c r="E228" s="1" t="n">
        <f aca="false">E227+1.31</f>
        <v>399.75</v>
      </c>
    </row>
    <row r="229" customFormat="false" ht="12.75" hidden="false" customHeight="false" outlineLevel="0" collapsed="false">
      <c r="A229" s="1" t="n">
        <v>2024</v>
      </c>
      <c r="B229" s="1" t="n">
        <f aca="false">B228+$B$1-$B$2*B228/C229</f>
        <v>17.6025680176815</v>
      </c>
      <c r="C229" s="1" t="n">
        <v>370.93</v>
      </c>
      <c r="D229" s="1" t="n">
        <f aca="false">D228+$B$1-$B$2*D228/E229</f>
        <v>18.7109821049858</v>
      </c>
      <c r="E229" s="1" t="n">
        <f aca="false">E228+1.31</f>
        <v>401.06</v>
      </c>
    </row>
    <row r="230" customFormat="false" ht="12.75" hidden="false" customHeight="false" outlineLevel="0" collapsed="false">
      <c r="A230" s="1" t="n">
        <v>2025</v>
      </c>
      <c r="B230" s="1" t="n">
        <f aca="false">B229+$B$1-$B$2*B229/C230</f>
        <v>17.6033975577093</v>
      </c>
      <c r="C230" s="1" t="n">
        <v>370.93</v>
      </c>
      <c r="D230" s="1" t="n">
        <f aca="false">D229+$B$1-$B$2*D229/E230</f>
        <v>18.7720600455999</v>
      </c>
      <c r="E230" s="1" t="n">
        <f aca="false">E229+1.31</f>
        <v>402.37</v>
      </c>
    </row>
    <row r="231" customFormat="false" ht="12.75" hidden="false" customHeight="false" outlineLevel="0" collapsed="false">
      <c r="A231" s="1" t="n">
        <v>2026</v>
      </c>
      <c r="B231" s="1" t="n">
        <f aca="false">B230+$B$1-$B$2*B230/C231</f>
        <v>17.6040857585903</v>
      </c>
      <c r="C231" s="1" t="n">
        <v>370.93</v>
      </c>
      <c r="D231" s="1" t="n">
        <f aca="false">D230+$B$1-$B$2*D230/E231</f>
        <v>18.8331128723887</v>
      </c>
      <c r="E231" s="1" t="n">
        <f aca="false">E230+1.31</f>
        <v>403.68</v>
      </c>
    </row>
    <row r="232" customFormat="false" ht="12.75" hidden="false" customHeight="false" outlineLevel="0" collapsed="false">
      <c r="A232" s="1" t="n">
        <v>2027</v>
      </c>
      <c r="B232" s="1" t="n">
        <f aca="false">B231+$B$1-$B$2*B231/C232</f>
        <v>17.6046567020489</v>
      </c>
      <c r="C232" s="1" t="n">
        <v>370.93</v>
      </c>
      <c r="D232" s="1" t="n">
        <f aca="false">D231+$B$1-$B$2*D231/E232</f>
        <v>18.8941446669146</v>
      </c>
      <c r="E232" s="1" t="n">
        <f aca="false">E231+1.31</f>
        <v>404.99</v>
      </c>
    </row>
    <row r="233" customFormat="false" ht="12.75" hidden="false" customHeight="false" outlineLevel="0" collapsed="false">
      <c r="A233" s="1" t="n">
        <v>2028</v>
      </c>
      <c r="B233" s="1" t="n">
        <f aca="false">B232+$B$1-$B$2*B232/C233</f>
        <v>17.605130366704</v>
      </c>
      <c r="C233" s="1" t="n">
        <v>370.93</v>
      </c>
      <c r="D233" s="1" t="n">
        <f aca="false">D232+$B$1-$B$2*D232/E233</f>
        <v>18.9551588363731</v>
      </c>
      <c r="E233" s="1" t="n">
        <f aca="false">E232+1.31</f>
        <v>406.3</v>
      </c>
    </row>
    <row r="234" customFormat="false" ht="12.75" hidden="false" customHeight="false" outlineLevel="0" collapsed="false">
      <c r="A234" s="1" t="n">
        <v>2029</v>
      </c>
      <c r="B234" s="1" t="n">
        <f aca="false">B233+$B$1-$B$2*B233/C234</f>
        <v>17.6055233271663</v>
      </c>
      <c r="C234" s="1" t="n">
        <v>370.93</v>
      </c>
      <c r="D234" s="1" t="n">
        <f aca="false">D233+$B$1-$B$2*D233/E234</f>
        <v>19.0161582268228</v>
      </c>
      <c r="E234" s="1" t="n">
        <f aca="false">E233+1.31</f>
        <v>407.61</v>
      </c>
    </row>
    <row r="235" customFormat="false" ht="12.75" hidden="false" customHeight="false" outlineLevel="0" collapsed="false">
      <c r="A235" s="1" t="n">
        <v>2030</v>
      </c>
      <c r="B235" s="1" t="n">
        <f aca="false">B234+$B$1-$B$2*B234/C235</f>
        <v>17.6058493340223</v>
      </c>
      <c r="C235" s="1" t="n">
        <v>370.93</v>
      </c>
      <c r="D235" s="1" t="n">
        <f aca="false">D234+$B$1-$B$2*D234/E235</f>
        <v>19.0771452171016</v>
      </c>
      <c r="E235" s="1" t="n">
        <f aca="false">E234+1.31</f>
        <v>408.92</v>
      </c>
    </row>
    <row r="236" customFormat="false" ht="12.75" hidden="false" customHeight="false" outlineLevel="0" collapsed="false">
      <c r="A236" s="1" t="n">
        <v>2031</v>
      </c>
      <c r="B236" s="1" t="n">
        <f aca="false">B235+$B$1-$B$2*B235/C236</f>
        <v>17.6061197949982</v>
      </c>
      <c r="C236" s="1" t="n">
        <v>370.93</v>
      </c>
      <c r="D236" s="1" t="n">
        <f aca="false">D235+$B$1-$B$2*D235/E236</f>
        <v>19.1381217967744</v>
      </c>
      <c r="E236" s="1" t="n">
        <f aca="false">E235+1.31</f>
        <v>410.23</v>
      </c>
    </row>
    <row r="237" customFormat="false" ht="12.75" hidden="false" customHeight="false" outlineLevel="0" collapsed="false">
      <c r="A237" s="1" t="n">
        <v>2032</v>
      </c>
      <c r="B237" s="1" t="n">
        <f aca="false">B236+$B$1-$B$2*B236/C237</f>
        <v>17.6063441741428</v>
      </c>
      <c r="C237" s="1" t="n">
        <v>370.93</v>
      </c>
      <c r="D237" s="1" t="n">
        <f aca="false">D236+$B$1-$B$2*D236/E237</f>
        <v>19.1990896308704</v>
      </c>
      <c r="E237" s="1" t="n">
        <f aca="false">E236+1.31</f>
        <v>411.54</v>
      </c>
    </row>
    <row r="238" customFormat="false" ht="12.75" hidden="false" customHeight="false" outlineLevel="0" collapsed="false">
      <c r="A238" s="1" t="n">
        <v>2033</v>
      </c>
      <c r="B238" s="1" t="n">
        <f aca="false">B237+$B$1-$B$2*B237/C238</f>
        <v>17.6065303229962</v>
      </c>
      <c r="C238" s="1" t="n">
        <v>370.93</v>
      </c>
      <c r="D238" s="1" t="n">
        <f aca="false">D237+$B$1-$B$2*D237/E238</f>
        <v>19.2600501136825</v>
      </c>
      <c r="E238" s="1" t="n">
        <f aca="false">E237+1.31</f>
        <v>412.85</v>
      </c>
    </row>
    <row r="239" customFormat="false" ht="12.75" hidden="false" customHeight="false" outlineLevel="0" collapsed="false">
      <c r="A239" s="1" t="n">
        <v>2034</v>
      </c>
      <c r="B239" s="1" t="n">
        <f aca="false">B238+$B$1-$B$2*B238/C239</f>
        <v>17.6066847553329</v>
      </c>
      <c r="C239" s="1" t="n">
        <v>370.93</v>
      </c>
      <c r="D239" s="1" t="n">
        <f aca="false">D238+$B$1-$B$2*D238/E239</f>
        <v>19.3210044135069</v>
      </c>
      <c r="E239" s="1" t="n">
        <f aca="false">E238+1.31</f>
        <v>414.16</v>
      </c>
    </row>
    <row r="240" customFormat="false" ht="12.75" hidden="false" customHeight="false" outlineLevel="0" collapsed="false">
      <c r="A240" s="1" t="n">
        <v>2035</v>
      </c>
      <c r="B240" s="1" t="n">
        <f aca="false">B239+$B$1-$B$2*B239/C240</f>
        <v>17.6068128750939</v>
      </c>
      <c r="C240" s="1" t="n">
        <v>370.93</v>
      </c>
      <c r="D240" s="1" t="n">
        <f aca="false">D239+$B$1-$B$2*D239/E240</f>
        <v>19.3819535098709</v>
      </c>
      <c r="E240" s="1" t="n">
        <f aca="false">E239+1.31</f>
        <v>415.47</v>
      </c>
    </row>
    <row r="241" customFormat="false" ht="12.75" hidden="false" customHeight="false" outlineLevel="0" collapsed="false">
      <c r="A241" s="1" t="n">
        <v>2036</v>
      </c>
      <c r="B241" s="1" t="n">
        <f aca="false">B240+$B$1-$B$2*B240/C241</f>
        <v>17.6069191654831</v>
      </c>
      <c r="C241" s="1" t="n">
        <v>370.93</v>
      </c>
      <c r="D241" s="1" t="n">
        <f aca="false">D240+$B$1-$B$2*D240/E241</f>
        <v>19.4428982245313</v>
      </c>
      <c r="E241" s="1" t="n">
        <f aca="false">E240+1.31</f>
        <v>416.78</v>
      </c>
    </row>
    <row r="242" customFormat="false" ht="12.75" hidden="false" customHeight="false" outlineLevel="0" collapsed="false">
      <c r="A242" s="1" t="n">
        <v>2037</v>
      </c>
      <c r="B242" s="1" t="n">
        <f aca="false">B241+$B$1-$B$2*B241/C242</f>
        <v>17.6070073458445</v>
      </c>
      <c r="C242" s="1" t="n">
        <v>370.93</v>
      </c>
      <c r="D242" s="1" t="n">
        <f aca="false">D241+$B$1-$B$2*D241/E242</f>
        <v>19.5038392473006</v>
      </c>
      <c r="E242" s="1" t="n">
        <f aca="false">E241+1.31</f>
        <v>418.09</v>
      </c>
    </row>
    <row r="243" customFormat="false" ht="12.75" hidden="false" customHeight="false" outlineLevel="0" collapsed="false">
      <c r="A243" s="1" t="n">
        <v>2038</v>
      </c>
      <c r="B243" s="1" t="n">
        <f aca="false">B242+$B$1-$B$2*B242/C243</f>
        <v>17.607080501811</v>
      </c>
      <c r="C243" s="1" t="n">
        <v>370.93</v>
      </c>
      <c r="D243" s="1" t="n">
        <f aca="false">D242+$B$1-$B$2*D242/E243</f>
        <v>19.5647771575787</v>
      </c>
      <c r="E243" s="1" t="n">
        <f aca="false">E242+1.31</f>
        <v>419.4</v>
      </c>
    </row>
    <row r="244" customFormat="false" ht="12.75" hidden="false" customHeight="false" outlineLevel="0" collapsed="false">
      <c r="A244" s="1" t="n">
        <v>2039</v>
      </c>
      <c r="B244" s="1" t="n">
        <f aca="false">B243+$B$1-$B$2*B243/C244</f>
        <v>17.6071411932771</v>
      </c>
      <c r="C244" s="1" t="n">
        <v>370.93</v>
      </c>
      <c r="D244" s="1" t="n">
        <f aca="false">D243+$B$1-$B$2*D243/E244</f>
        <v>19.6257124423141</v>
      </c>
      <c r="E244" s="1" t="n">
        <f aca="false">E243+1.31</f>
        <v>420.71</v>
      </c>
    </row>
    <row r="245" customFormat="false" ht="12.75" hidden="false" customHeight="false" outlineLevel="0" collapsed="false">
      <c r="A245" s="1" t="n">
        <v>2040</v>
      </c>
      <c r="B245" s="1" t="n">
        <f aca="false">B244+$B$1-$B$2*B244/C245</f>
        <v>17.6071915439764</v>
      </c>
      <c r="C245" s="1" t="n">
        <v>370.93</v>
      </c>
      <c r="D245" s="1" t="n">
        <f aca="false">D244+$B$1-$B$2*D244/E245</f>
        <v>19.6866455109974</v>
      </c>
      <c r="E245" s="1" t="n">
        <f aca="false">E244+1.31</f>
        <v>422.02</v>
      </c>
    </row>
    <row r="246" customFormat="false" ht="12.75" hidden="false" customHeight="false" outlineLevel="0" collapsed="false">
      <c r="A246" s="1" t="n">
        <v>2041</v>
      </c>
      <c r="B246" s="1" t="n">
        <f aca="false">B245+$B$1-$B$2*B245/C246</f>
        <v>17.6072333157951</v>
      </c>
      <c r="C246" s="1" t="n">
        <v>370.93</v>
      </c>
      <c r="D246" s="1" t="n">
        <f aca="false">D245+$B$1-$B$2*D245/E246</f>
        <v>19.7475767081839</v>
      </c>
      <c r="E246" s="1" t="n">
        <f aca="false">E245+1.31</f>
        <v>423.33</v>
      </c>
    </row>
    <row r="247" customFormat="false" ht="12.75" hidden="false" customHeight="false" outlineLevel="0" collapsed="false">
      <c r="A247" s="1" t="n">
        <v>2042</v>
      </c>
      <c r="B247" s="1" t="n">
        <f aca="false">B246+$B$1-$B$2*B246/C247</f>
        <v>17.6072679704246</v>
      </c>
      <c r="C247" s="1" t="n">
        <v>370.93</v>
      </c>
      <c r="D247" s="1" t="n">
        <f aca="false">D246+$B$1-$B$2*D246/E247</f>
        <v>19.8085063239591</v>
      </c>
      <c r="E247" s="1" t="n">
        <f aca="false">E246+1.31</f>
        <v>424.64</v>
      </c>
    </row>
    <row r="248" customFormat="false" ht="12.75" hidden="false" customHeight="false" outlineLevel="0" collapsed="false">
      <c r="A248" s="1" t="n">
        <v>2043</v>
      </c>
      <c r="B248" s="1" t="n">
        <f aca="false">B247+$B$1-$B$2*B247/C248</f>
        <v>17.60729672051</v>
      </c>
      <c r="C248" s="1" t="n">
        <v>370.93</v>
      </c>
      <c r="D248" s="1" t="n">
        <f aca="false">D247+$B$1-$B$2*D247/E248</f>
        <v>19.8694346026909</v>
      </c>
      <c r="E248" s="1" t="n">
        <f aca="false">E247+1.31</f>
        <v>425.95</v>
      </c>
    </row>
    <row r="249" customFormat="false" ht="12.75" hidden="false" customHeight="false" outlineLevel="0" collapsed="false">
      <c r="A249" s="1" t="n">
        <v>2044</v>
      </c>
      <c r="B249" s="1" t="n">
        <f aca="false">B248+$B$1-$B$2*B248/C249</f>
        <v>17.6073205720825</v>
      </c>
      <c r="C249" s="1" t="n">
        <v>370.93</v>
      </c>
      <c r="D249" s="1" t="n">
        <f aca="false">D248+$B$1-$B$2*D248/E249</f>
        <v>19.9303617503526</v>
      </c>
      <c r="E249" s="1" t="n">
        <f aca="false">E248+1.31</f>
        <v>427.26</v>
      </c>
    </row>
    <row r="250" customFormat="false" ht="12.75" hidden="false" customHeight="false" outlineLevel="0" collapsed="false">
      <c r="A250" s="1" t="n">
        <v>2045</v>
      </c>
      <c r="B250" s="1" t="n">
        <f aca="false">B249+$B$1-$B$2*B249/C250</f>
        <v>17.6073403597631</v>
      </c>
      <c r="C250" s="1" t="n">
        <v>370.93</v>
      </c>
      <c r="D250" s="1" t="n">
        <f aca="false">D249+$B$1-$B$2*D249/E250</f>
        <v>19.9912879406545</v>
      </c>
      <c r="E250" s="1" t="n">
        <f aca="false">E249+1.31</f>
        <v>428.57</v>
      </c>
    </row>
    <row r="251" customFormat="false" ht="12.75" hidden="false" customHeight="false" outlineLevel="0" collapsed="false">
      <c r="A251" s="1" t="n">
        <v>2046</v>
      </c>
      <c r="B251" s="1" t="n">
        <f aca="false">B250+$B$1-$B$2*B250/C251</f>
        <v>17.6073567759683</v>
      </c>
      <c r="C251" s="1" t="n">
        <v>370.93</v>
      </c>
      <c r="D251" s="1" t="n">
        <f aca="false">D250+$B$1-$B$2*D250/E251</f>
        <v>20.0522133201805</v>
      </c>
      <c r="E251" s="1" t="n">
        <f aca="false">E250+1.31</f>
        <v>429.88</v>
      </c>
    </row>
    <row r="252" customFormat="false" ht="12.75" hidden="false" customHeight="false" outlineLevel="0" collapsed="false">
      <c r="A252" s="1" t="n">
        <v>2047</v>
      </c>
      <c r="B252" s="1" t="n">
        <f aca="false">B251+$B$1-$B$2*B251/C252</f>
        <v>17.6073703951385</v>
      </c>
      <c r="C252" s="1" t="n">
        <v>370.93</v>
      </c>
      <c r="D252" s="1" t="n">
        <f aca="false">D251+$B$1-$B$2*D251/E252</f>
        <v>20.1131380126933</v>
      </c>
      <c r="E252" s="1" t="n">
        <f aca="false">E251+1.31</f>
        <v>431.19</v>
      </c>
    </row>
    <row r="253" customFormat="false" ht="12.75" hidden="false" customHeight="false" outlineLevel="0" collapsed="false">
      <c r="A253" s="1" t="n">
        <v>2048</v>
      </c>
      <c r="B253" s="1" t="n">
        <f aca="false">B252+$B$1-$B$2*B252/C253</f>
        <v>17.6073816938397</v>
      </c>
      <c r="C253" s="1" t="n">
        <v>370.93</v>
      </c>
      <c r="D253" s="1" t="n">
        <f aca="false">D252+$B$1-$B$2*D252/E253</f>
        <v>20.174062122746</v>
      </c>
      <c r="E253" s="1" t="n">
        <f aca="false">E252+1.31</f>
        <v>432.5</v>
      </c>
    </row>
    <row r="254" customFormat="false" ht="12.75" hidden="false" customHeight="false" outlineLevel="0" collapsed="false">
      <c r="A254" s="1" t="n">
        <v>2049</v>
      </c>
      <c r="B254" s="1" t="n">
        <f aca="false">B253+$B$1-$B$2*B253/C254</f>
        <v>17.6073910674394</v>
      </c>
      <c r="C254" s="1" t="n">
        <v>370.93</v>
      </c>
      <c r="D254" s="1" t="n">
        <f aca="false">D253+$B$1-$B$2*D253/E254</f>
        <v>20.2349857387126</v>
      </c>
      <c r="E254" s="1" t="n">
        <f aca="false">E253+1.31</f>
        <v>433.81</v>
      </c>
    </row>
    <row r="255" customFormat="false" ht="12.75" hidden="false" customHeight="false" outlineLevel="0" collapsed="false">
      <c r="A255" s="1" t="n">
        <v>2050</v>
      </c>
      <c r="B255" s="1" t="n">
        <f aca="false">B254+$B$1-$B$2*B254/C255</f>
        <v>17.6073988439412</v>
      </c>
      <c r="C255" s="1" t="n">
        <v>370.93</v>
      </c>
      <c r="D255" s="1" t="n">
        <f aca="false">D254+$B$1-$B$2*D254/E255</f>
        <v>20.2959089353327</v>
      </c>
      <c r="E255" s="1" t="n">
        <f aca="false">E254+1.31</f>
        <v>435.12</v>
      </c>
    </row>
    <row r="256" customFormat="false" ht="12.75" hidden="false" customHeight="false" outlineLevel="0" collapsed="false">
      <c r="A256" s="1" t="n">
        <v>2051</v>
      </c>
      <c r="B256" s="1" t="n">
        <f aca="false">B255+$B$1-$B$2*B255/C256</f>
        <v>17.6074052954629</v>
      </c>
      <c r="C256" s="1" t="n">
        <v>370.93</v>
      </c>
      <c r="D256" s="1" t="n">
        <f aca="false">D255+$B$1-$B$2*D255/E256</f>
        <v>20.35683177585</v>
      </c>
      <c r="E256" s="1" t="n">
        <f aca="false">E255+1.31</f>
        <v>436.43</v>
      </c>
    </row>
    <row r="257" customFormat="false" ht="12.75" hidden="false" customHeight="false" outlineLevel="0" collapsed="false">
      <c r="A257" s="1" t="n">
        <v>2052</v>
      </c>
      <c r="B257" s="1" t="n">
        <f aca="false">B256+$B$1-$B$2*B256/C257</f>
        <v>17.6074106477578</v>
      </c>
      <c r="C257" s="1" t="n">
        <v>370.93</v>
      </c>
      <c r="D257" s="1" t="n">
        <f aca="false">D256+$B$1-$B$2*D256/E257</f>
        <v>20.4177543138093</v>
      </c>
      <c r="E257" s="1" t="n">
        <f aca="false">E256+1.31</f>
        <v>437.74</v>
      </c>
    </row>
    <row r="258" customFormat="false" ht="12.75" hidden="false" customHeight="false" outlineLevel="0" collapsed="false">
      <c r="A258" s="1" t="n">
        <v>2053</v>
      </c>
      <c r="B258" s="1" t="n">
        <f aca="false">B257+$B$1-$B$2*B257/C258</f>
        <v>17.607415088115</v>
      </c>
      <c r="C258" s="1" t="n">
        <v>370.93</v>
      </c>
      <c r="D258" s="1" t="n">
        <f aca="false">D257+$B$1-$B$2*D257/E258</f>
        <v>20.4786765945683</v>
      </c>
      <c r="E258" s="1" t="n">
        <f aca="false">E257+1.31</f>
        <v>439.05</v>
      </c>
    </row>
    <row r="259" customFormat="false" ht="12.75" hidden="false" customHeight="false" outlineLevel="0" collapsed="false">
      <c r="A259" s="1" t="n">
        <v>2054</v>
      </c>
      <c r="B259" s="1" t="n">
        <f aca="false">B258+$B$1-$B$2*B258/C259</f>
        <v>17.6074187719128</v>
      </c>
      <c r="C259" s="1" t="n">
        <v>370.93</v>
      </c>
      <c r="D259" s="1" t="n">
        <f aca="false">D258+$B$1-$B$2*D258/E259</f>
        <v>20.5395986565705</v>
      </c>
      <c r="E259" s="1" t="n">
        <f aca="false">E258+1.31</f>
        <v>440.36</v>
      </c>
    </row>
    <row r="260" customFormat="false" ht="12.75" hidden="false" customHeight="false" outlineLevel="0" collapsed="false">
      <c r="A260" s="1" t="n">
        <v>2055</v>
      </c>
      <c r="B260" s="1" t="n">
        <f aca="false">B259+$B$1-$B$2*B259/C260</f>
        <v>17.6074218280558</v>
      </c>
      <c r="C260" s="1" t="n">
        <v>370.93</v>
      </c>
      <c r="D260" s="1" t="n">
        <f aca="false">D259+$B$1-$B$2*D259/E260</f>
        <v>20.6005205324161</v>
      </c>
      <c r="E260" s="1" t="n">
        <f aca="false">E259+1.31</f>
        <v>441.67</v>
      </c>
    </row>
    <row r="261" customFormat="false" ht="12.75" hidden="false" customHeight="false" outlineLevel="0" collapsed="false">
      <c r="A261" s="1" t="n">
        <v>2056</v>
      </c>
      <c r="B261" s="1" t="n">
        <f aca="false">B260+$B$1-$B$2*B260/C261</f>
        <v>17.6074243634853</v>
      </c>
      <c r="C261" s="1" t="n">
        <v>370.93</v>
      </c>
      <c r="D261" s="1" t="n">
        <f aca="false">D260+$B$1-$B$2*D260/E261</f>
        <v>20.6614422497652</v>
      </c>
      <c r="E261" s="1" t="n">
        <f aca="false">E260+1.31</f>
        <v>442.98</v>
      </c>
    </row>
    <row r="262" customFormat="false" ht="12.75" hidden="false" customHeight="false" outlineLevel="0" collapsed="false">
      <c r="A262" s="1" t="n">
        <v>2057</v>
      </c>
      <c r="B262" s="1" t="n">
        <f aca="false">B261+$B$1-$B$2*B261/C262</f>
        <v>17.6074264669219</v>
      </c>
      <c r="C262" s="1" t="n">
        <v>370.93</v>
      </c>
      <c r="D262" s="1" t="n">
        <f aca="false">D261+$B$1-$B$2*D261/E262</f>
        <v>20.7223638320985</v>
      </c>
      <c r="E262" s="1" t="n">
        <f aca="false">E261+1.31</f>
        <v>444.29</v>
      </c>
    </row>
    <row r="263" customFormat="false" ht="12.75" hidden="false" customHeight="false" outlineLevel="0" collapsed="false">
      <c r="A263" s="1" t="n">
        <v>2058</v>
      </c>
      <c r="B263" s="1" t="n">
        <f aca="false">B262+$B$1-$B$2*B262/C263</f>
        <v>17.6074282119696</v>
      </c>
      <c r="C263" s="1" t="n">
        <v>370.93</v>
      </c>
      <c r="D263" s="1" t="n">
        <f aca="false">D262+$B$1-$B$2*D262/E263</f>
        <v>20.7832852993592</v>
      </c>
      <c r="E263" s="1" t="n">
        <f aca="false">E262+1.31</f>
        <v>445.6</v>
      </c>
    </row>
    <row r="264" customFormat="false" ht="12.75" hidden="false" customHeight="false" outlineLevel="0" collapsed="false">
      <c r="A264" s="1" t="n">
        <v>2059</v>
      </c>
      <c r="B264" s="1" t="n">
        <f aca="false">B263+$B$1-$B$2*B263/C264</f>
        <v>17.6074296596916</v>
      </c>
      <c r="C264" s="1" t="n">
        <v>370.93</v>
      </c>
      <c r="D264" s="1" t="n">
        <f aca="false">D263+$B$1-$B$2*D263/E264</f>
        <v>20.844206668495</v>
      </c>
      <c r="E264" s="1" t="n">
        <f aca="false">E263+1.31</f>
        <v>446.91</v>
      </c>
    </row>
    <row r="265" customFormat="false" ht="12.75" hidden="false" customHeight="false" outlineLevel="0" collapsed="false">
      <c r="A265" s="1" t="n">
        <v>2060</v>
      </c>
      <c r="B265" s="1" t="n">
        <f aca="false">B264+$B$1-$B$2*B264/C265</f>
        <v>17.607430860747</v>
      </c>
      <c r="C265" s="1" t="n">
        <v>370.93</v>
      </c>
      <c r="D265" s="1" t="n">
        <f aca="false">D264+$B$1-$B$2*D264/E265</f>
        <v>20.9051279539154</v>
      </c>
      <c r="E265" s="1" t="n">
        <f aca="false">E264+1.31</f>
        <v>448.22</v>
      </c>
    </row>
    <row r="266" customFormat="false" ht="12.75" hidden="false" customHeight="false" outlineLevel="0" collapsed="false">
      <c r="A266" s="1" t="n">
        <v>2061</v>
      </c>
      <c r="B266" s="1" t="n">
        <f aca="false">B265+$B$1-$B$2*B265/C266</f>
        <v>17.6074318571636</v>
      </c>
      <c r="C266" s="1" t="n">
        <v>370.93</v>
      </c>
      <c r="D266" s="1" t="n">
        <f aca="false">D265+$B$1-$B$2*D265/E266</f>
        <v>20.9660491678779</v>
      </c>
      <c r="E266" s="1" t="n">
        <f aca="false">E265+1.31</f>
        <v>449.53</v>
      </c>
    </row>
    <row r="267" customFormat="false" ht="12.75" hidden="false" customHeight="false" outlineLevel="0" collapsed="false">
      <c r="A267" s="1" t="n">
        <v>2062</v>
      </c>
      <c r="B267" s="1" t="n">
        <f aca="false">B266+$B$1-$B$2*B266/C267</f>
        <v>17.6074326838081</v>
      </c>
      <c r="C267" s="1" t="n">
        <v>370.93</v>
      </c>
      <c r="D267" s="1" t="n">
        <f aca="false">D266+$B$1-$B$2*D266/E267</f>
        <v>21.0269703208149</v>
      </c>
      <c r="E267" s="1" t="n">
        <f aca="false">E266+1.31</f>
        <v>450.84</v>
      </c>
    </row>
    <row r="268" customFormat="false" ht="12.75" hidden="false" customHeight="false" outlineLevel="0" collapsed="false">
      <c r="A268" s="1" t="n">
        <v>2063</v>
      </c>
      <c r="B268" s="1" t="n">
        <f aca="false">B267+$B$1-$B$2*B267/C268</f>
        <v>17.6074333696069</v>
      </c>
      <c r="C268" s="1" t="n">
        <v>370.93</v>
      </c>
      <c r="D268" s="1" t="n">
        <f aca="false">D267+$B$1-$B$2*D267/E268</f>
        <v>21.08789142161</v>
      </c>
      <c r="E268" s="1" t="n">
        <f aca="false">E267+1.31</f>
        <v>452.15</v>
      </c>
    </row>
    <row r="269" customFormat="false" ht="12.75" hidden="false" customHeight="false" outlineLevel="0" collapsed="false">
      <c r="A269" s="1" t="n">
        <v>2064</v>
      </c>
      <c r="B269" s="1" t="n">
        <f aca="false">B268+$B$1-$B$2*B268/C269</f>
        <v>17.6074339385575</v>
      </c>
      <c r="C269" s="1" t="n">
        <v>370.93</v>
      </c>
      <c r="D269" s="1" t="n">
        <f aca="false">D268+$B$1-$B$2*D268/E269</f>
        <v>21.1488124778316</v>
      </c>
      <c r="E269" s="1" t="n">
        <f aca="false">E268+1.31</f>
        <v>453.46</v>
      </c>
    </row>
    <row r="270" customFormat="false" ht="12.75" hidden="false" customHeight="false" outlineLevel="0" collapsed="false">
      <c r="A270" s="1" t="n">
        <v>2065</v>
      </c>
      <c r="B270" s="1" t="n">
        <f aca="false">B269+$B$1-$B$2*B269/C270</f>
        <v>17.6074344105688</v>
      </c>
      <c r="C270" s="1" t="n">
        <v>370.93</v>
      </c>
      <c r="D270" s="1" t="n">
        <f aca="false">D269+$B$1-$B$2*D269/E270</f>
        <v>21.2097334959309</v>
      </c>
      <c r="E270" s="1" t="n">
        <f aca="false">E269+1.31</f>
        <v>454.77</v>
      </c>
    </row>
    <row r="271" customFormat="false" ht="12.75" hidden="false" customHeight="false" outlineLevel="0" collapsed="false">
      <c r="A271" s="1" t="n">
        <v>2066</v>
      </c>
      <c r="B271" s="1" t="n">
        <f aca="false">B270+$B$1-$B$2*B270/C271</f>
        <v>17.6074348021577</v>
      </c>
      <c r="C271" s="1" t="n">
        <v>370.93</v>
      </c>
      <c r="D271" s="1" t="n">
        <f aca="false">D270+$B$1-$B$2*D270/E271</f>
        <v>21.2706544814097</v>
      </c>
      <c r="E271" s="1" t="n">
        <f aca="false">E270+1.31</f>
        <v>456.08</v>
      </c>
    </row>
    <row r="272" customFormat="false" ht="12.75" hidden="false" customHeight="false" outlineLevel="0" collapsed="false">
      <c r="A272" s="1" t="n">
        <v>2067</v>
      </c>
      <c r="B272" s="1" t="n">
        <f aca="false">B271+$B$1-$B$2*B271/C272</f>
        <v>17.6074351270266</v>
      </c>
      <c r="C272" s="1" t="n">
        <v>370.93</v>
      </c>
      <c r="D272" s="1" t="n">
        <f aca="false">D271+$B$1-$B$2*D271/E272</f>
        <v>21.3315754389621</v>
      </c>
      <c r="E272" s="1" t="n">
        <f aca="false">E271+1.31</f>
        <v>457.39</v>
      </c>
    </row>
    <row r="273" customFormat="false" ht="12.75" hidden="false" customHeight="false" outlineLevel="0" collapsed="false">
      <c r="A273" s="1" t="n">
        <v>2068</v>
      </c>
      <c r="B273" s="1" t="n">
        <f aca="false">B272+$B$1-$B$2*B272/C273</f>
        <v>17.6074353965435</v>
      </c>
      <c r="C273" s="1" t="n">
        <v>370.93</v>
      </c>
      <c r="D273" s="1" t="n">
        <f aca="false">D272+$B$1-$B$2*D272/E273</f>
        <v>21.3924963725954</v>
      </c>
      <c r="E273" s="1" t="n">
        <f aca="false">E272+1.31</f>
        <v>458.7</v>
      </c>
    </row>
    <row r="274" customFormat="false" ht="12.75" hidden="false" customHeight="false" outlineLevel="0" collapsed="false">
      <c r="A274" s="1" t="n">
        <v>2069</v>
      </c>
      <c r="B274" s="1" t="n">
        <f aca="false">B273+$B$1-$B$2*B273/C274</f>
        <v>17.6074356201395</v>
      </c>
      <c r="C274" s="1" t="n">
        <v>370.93</v>
      </c>
      <c r="D274" s="1" t="n">
        <f aca="false">D273+$B$1-$B$2*D273/E274</f>
        <v>21.453417285732</v>
      </c>
      <c r="E274" s="1" t="n">
        <f aca="false">E273+1.31</f>
        <v>460.01</v>
      </c>
    </row>
    <row r="275" customFormat="false" ht="12.75" hidden="false" customHeight="false" outlineLevel="0" collapsed="false">
      <c r="A275" s="1" t="n">
        <v>2070</v>
      </c>
      <c r="B275" s="1" t="n">
        <f aca="false">B274+$B$1-$B$2*B274/C275</f>
        <v>17.6074358056386</v>
      </c>
      <c r="C275" s="1" t="n">
        <v>370.93</v>
      </c>
      <c r="D275" s="1" t="n">
        <f aca="false">D274+$B$1-$B$2*D274/E275</f>
        <v>21.5143381812964</v>
      </c>
      <c r="E275" s="1" t="n">
        <f aca="false">E274+1.31</f>
        <v>461.32</v>
      </c>
    </row>
    <row r="276" customFormat="false" ht="12.75" hidden="false" customHeight="false" outlineLevel="0" collapsed="false">
      <c r="A276" s="1" t="n">
        <v>2071</v>
      </c>
      <c r="B276" s="1" t="n">
        <f aca="false">B275+$B$1-$B$2*B275/C276</f>
        <v>17.6074359595319</v>
      </c>
      <c r="C276" s="1" t="n">
        <v>370.93</v>
      </c>
      <c r="D276" s="1" t="n">
        <f aca="false">D275+$B$1-$B$2*D275/E276</f>
        <v>21.5752590617885</v>
      </c>
      <c r="E276" s="1" t="n">
        <f aca="false">E275+1.31</f>
        <v>462.63</v>
      </c>
    </row>
    <row r="277" customFormat="false" ht="12.75" hidden="false" customHeight="false" outlineLevel="0" collapsed="false">
      <c r="A277" s="1" t="n">
        <v>2072</v>
      </c>
      <c r="B277" s="1" t="n">
        <f aca="false">B276+$B$1-$B$2*B276/C277</f>
        <v>17.6074360872045</v>
      </c>
      <c r="C277" s="1" t="n">
        <v>370.93</v>
      </c>
      <c r="D277" s="1" t="n">
        <f aca="false">D276+$B$1-$B$2*D276/E277</f>
        <v>21.6361799293467</v>
      </c>
      <c r="E277" s="1" t="n">
        <f aca="false">E276+1.31</f>
        <v>463.94</v>
      </c>
    </row>
    <row r="278" customFormat="false" ht="12.75" hidden="false" customHeight="false" outlineLevel="0" collapsed="false">
      <c r="A278" s="1" t="n">
        <v>2073</v>
      </c>
      <c r="B278" s="1" t="n">
        <f aca="false">B277+$B$1-$B$2*B277/C278</f>
        <v>17.6074361931238</v>
      </c>
      <c r="C278" s="1" t="n">
        <v>370.93</v>
      </c>
      <c r="D278" s="1" t="n">
        <f aca="false">D277+$B$1-$B$2*D277/E278</f>
        <v>21.6971007858009</v>
      </c>
      <c r="E278" s="1" t="n">
        <f aca="false">E277+1.31</f>
        <v>465.25</v>
      </c>
    </row>
    <row r="279" customFormat="false" ht="12.75" hidden="false" customHeight="false" outlineLevel="0" collapsed="false">
      <c r="A279" s="1" t="n">
        <v>2074</v>
      </c>
      <c r="B279" s="1" t="n">
        <f aca="false">B278+$B$1-$B$2*B278/C279</f>
        <v>17.6074362809964</v>
      </c>
      <c r="C279" s="1" t="n">
        <v>370.93</v>
      </c>
      <c r="D279" s="1" t="n">
        <f aca="false">D278+$B$1-$B$2*D278/E279</f>
        <v>21.7580216327174</v>
      </c>
      <c r="E279" s="1" t="n">
        <f aca="false">E278+1.31</f>
        <v>466.56</v>
      </c>
    </row>
    <row r="280" customFormat="false" ht="12.75" hidden="false" customHeight="false" outlineLevel="0" collapsed="false">
      <c r="A280" s="1" t="n">
        <v>2075</v>
      </c>
      <c r="B280" s="1" t="n">
        <f aca="false">B279+$B$1-$B$2*B279/C280</f>
        <v>17.607436353897</v>
      </c>
      <c r="C280" s="1" t="n">
        <v>370.93</v>
      </c>
      <c r="D280" s="1" t="n">
        <f aca="false">D279+$B$1-$B$2*D279/E280</f>
        <v>21.8189424714381</v>
      </c>
      <c r="E280" s="1" t="n">
        <f aca="false">E279+1.31</f>
        <v>467.87</v>
      </c>
    </row>
    <row r="281" customFormat="false" ht="12.75" hidden="false" customHeight="false" outlineLevel="0" collapsed="false">
      <c r="A281" s="1" t="n">
        <v>2076</v>
      </c>
      <c r="B281" s="1" t="n">
        <f aca="false">B280+$B$1-$B$2*B280/C281</f>
        <v>17.6074364143767</v>
      </c>
      <c r="C281" s="1" t="n">
        <v>370.93</v>
      </c>
      <c r="D281" s="1" t="n">
        <f aca="false">D280+$B$1-$B$2*D280/E281</f>
        <v>21.8798633031128</v>
      </c>
      <c r="E281" s="1" t="n">
        <f aca="false">E280+1.31</f>
        <v>469.18</v>
      </c>
    </row>
    <row r="282" customFormat="false" ht="12.75" hidden="false" customHeight="false" outlineLevel="0" collapsed="false">
      <c r="A282" s="1" t="n">
        <v>2077</v>
      </c>
      <c r="B282" s="1" t="n">
        <f aca="false">B281+$B$1-$B$2*B281/C282</f>
        <v>17.6074364645516</v>
      </c>
      <c r="C282" s="1" t="n">
        <v>370.93</v>
      </c>
      <c r="D282" s="1" t="n">
        <f aca="false">D281+$B$1-$B$2*D281/E282</f>
        <v>21.9407841287271</v>
      </c>
      <c r="E282" s="1" t="n">
        <f aca="false">E281+1.31</f>
        <v>470.49</v>
      </c>
    </row>
    <row r="283" customFormat="false" ht="12.75" hidden="false" customHeight="false" outlineLevel="0" collapsed="false">
      <c r="A283" s="1" t="n">
        <v>2078</v>
      </c>
      <c r="B283" s="1" t="n">
        <f aca="false">B282+$B$1-$B$2*B282/C283</f>
        <v>17.6074365061776</v>
      </c>
      <c r="C283" s="1" t="n">
        <v>370.93</v>
      </c>
      <c r="D283" s="1" t="n">
        <f aca="false">D282+$B$1-$B$2*D282/E283</f>
        <v>22.0017049491265</v>
      </c>
      <c r="E283" s="1" t="n">
        <f aca="false">E282+1.31</f>
        <v>471.8</v>
      </c>
    </row>
    <row r="284" customFormat="false" ht="12.75" hidden="false" customHeight="false" outlineLevel="0" collapsed="false">
      <c r="A284" s="1" t="n">
        <v>2079</v>
      </c>
      <c r="B284" s="1" t="n">
        <f aca="false">B283+$B$1-$B$2*B283/C284</f>
        <v>17.6074365407113</v>
      </c>
      <c r="C284" s="1" t="n">
        <v>370.93</v>
      </c>
      <c r="D284" s="1" t="n">
        <f aca="false">D283+$B$1-$B$2*D283/E284</f>
        <v>22.0626257650366</v>
      </c>
      <c r="E284" s="1" t="n">
        <f aca="false">E283+1.31</f>
        <v>473.11</v>
      </c>
    </row>
    <row r="285" customFormat="false" ht="12.75" hidden="false" customHeight="false" outlineLevel="0" collapsed="false">
      <c r="A285" s="1" t="n">
        <v>2080</v>
      </c>
      <c r="B285" s="1" t="n">
        <f aca="false">B284+$B$1-$B$2*B284/C285</f>
        <v>17.607436569361</v>
      </c>
      <c r="C285" s="1" t="n">
        <v>370.93</v>
      </c>
      <c r="D285" s="1" t="n">
        <f aca="false">D284+$B$1-$B$2*D284/E285</f>
        <v>22.1235465770801</v>
      </c>
      <c r="E285" s="1" t="n">
        <f aca="false">E284+1.31</f>
        <v>474.42</v>
      </c>
    </row>
    <row r="286" customFormat="false" ht="12.75" hidden="false" customHeight="false" outlineLevel="0" collapsed="false">
      <c r="A286" s="1" t="n">
        <v>2081</v>
      </c>
      <c r="B286" s="1" t="n">
        <f aca="false">B285+$B$1-$B$2*B285/C286</f>
        <v>17.6074365931294</v>
      </c>
      <c r="C286" s="1" t="n">
        <v>370.93</v>
      </c>
      <c r="D286" s="1" t="n">
        <f aca="false">D285+$B$1-$B$2*D285/E286</f>
        <v>22.184467385792</v>
      </c>
      <c r="E286" s="1" t="n">
        <f aca="false">E285+1.31</f>
        <v>475.73</v>
      </c>
    </row>
    <row r="287" customFormat="false" ht="12.75" hidden="false" customHeight="false" outlineLevel="0" collapsed="false">
      <c r="A287" s="1" t="n">
        <v>2082</v>
      </c>
      <c r="B287" s="1" t="n">
        <f aca="false">B286+$B$1-$B$2*B286/C287</f>
        <v>17.607436612848</v>
      </c>
      <c r="C287" s="1" t="n">
        <v>370.93</v>
      </c>
      <c r="D287" s="1" t="n">
        <f aca="false">D286+$B$1-$B$2*D286/E287</f>
        <v>22.2453881916321</v>
      </c>
      <c r="E287" s="1" t="n">
        <f aca="false">E286+1.31</f>
        <v>477.04</v>
      </c>
    </row>
    <row r="288" customFormat="false" ht="12.75" hidden="false" customHeight="false" outlineLevel="0" collapsed="false">
      <c r="A288" s="1" t="n">
        <v>2083</v>
      </c>
      <c r="B288" s="1" t="n">
        <f aca="false">B287+$B$1-$B$2*B287/C288</f>
        <v>17.6074366292069</v>
      </c>
      <c r="C288" s="1" t="n">
        <v>370.93</v>
      </c>
      <c r="D288" s="1" t="n">
        <f aca="false">D287+$B$1-$B$2*D287/E288</f>
        <v>22.3063089949954</v>
      </c>
      <c r="E288" s="1" t="n">
        <f aca="false">E287+1.31</f>
        <v>478.35</v>
      </c>
    </row>
    <row r="289" customFormat="false" ht="12.75" hidden="false" customHeight="false" outlineLevel="0" collapsed="false">
      <c r="A289" s="1" t="n">
        <v>2084</v>
      </c>
      <c r="B289" s="1" t="n">
        <f aca="false">B288+$B$1-$B$2*B288/C289</f>
        <v>17.6074366427785</v>
      </c>
      <c r="C289" s="1" t="n">
        <v>370.93</v>
      </c>
      <c r="D289" s="1" t="n">
        <f aca="false">D288+$B$1-$B$2*D288/E289</f>
        <v>22.3672297962219</v>
      </c>
      <c r="E289" s="1" t="n">
        <f aca="false">E288+1.31</f>
        <v>479.66</v>
      </c>
    </row>
    <row r="290" customFormat="false" ht="12.75" hidden="false" customHeight="false" outlineLevel="0" collapsed="false">
      <c r="A290" s="1" t="n">
        <v>2085</v>
      </c>
      <c r="B290" s="1" t="n">
        <f aca="false">B289+$B$1-$B$2*B289/C290</f>
        <v>17.6074366540378</v>
      </c>
      <c r="C290" s="1" t="n">
        <v>370.93</v>
      </c>
      <c r="D290" s="1" t="n">
        <f aca="false">D289+$B$1-$B$2*D289/E290</f>
        <v>22.4281505956039</v>
      </c>
      <c r="E290" s="1" t="n">
        <f aca="false">E289+1.31</f>
        <v>480.97</v>
      </c>
    </row>
    <row r="291" customFormat="false" ht="12.75" hidden="false" customHeight="false" outlineLevel="0" collapsed="false">
      <c r="A291" s="1" t="n">
        <v>2086</v>
      </c>
      <c r="B291" s="1" t="n">
        <f aca="false">B290+$B$1-$B$2*B290/C291</f>
        <v>17.6074366633786</v>
      </c>
      <c r="C291" s="1" t="n">
        <v>370.93</v>
      </c>
      <c r="D291" s="1" t="n">
        <f aca="false">D290+$B$1-$B$2*D290/E291</f>
        <v>22.4890713933933</v>
      </c>
      <c r="E291" s="1" t="n">
        <f aca="false">E290+1.31</f>
        <v>482.28</v>
      </c>
    </row>
    <row r="292" customFormat="false" ht="12.75" hidden="false" customHeight="false" outlineLevel="0" collapsed="false">
      <c r="A292" s="1" t="n">
        <v>2087</v>
      </c>
      <c r="B292" s="1" t="n">
        <f aca="false">B291+$B$1-$B$2*B291/C292</f>
        <v>17.607436671128</v>
      </c>
      <c r="C292" s="1" t="n">
        <v>370.93</v>
      </c>
      <c r="D292" s="1" t="n">
        <f aca="false">D291+$B$1-$B$2*D291/E292</f>
        <v>22.5499921898066</v>
      </c>
      <c r="E292" s="1" t="n">
        <f aca="false">E291+1.31</f>
        <v>483.59</v>
      </c>
    </row>
    <row r="293" customFormat="false" ht="12.75" hidden="false" customHeight="false" outlineLevel="0" collapsed="false">
      <c r="A293" s="1" t="n">
        <v>2088</v>
      </c>
      <c r="B293" s="1" t="n">
        <f aca="false">B292+$B$1-$B$2*B292/C293</f>
        <v>17.607436677557</v>
      </c>
      <c r="C293" s="1" t="n">
        <v>370.93</v>
      </c>
      <c r="D293" s="1" t="n">
        <f aca="false">D292+$B$1-$B$2*D292/E293</f>
        <v>22.6109129850308</v>
      </c>
      <c r="E293" s="1" t="n">
        <f aca="false">E292+1.31</f>
        <v>484.9</v>
      </c>
    </row>
    <row r="294" customFormat="false" ht="12.75" hidden="false" customHeight="false" outlineLevel="0" collapsed="false">
      <c r="A294" s="1" t="n">
        <v>2089</v>
      </c>
      <c r="B294" s="1" t="n">
        <f aca="false">B293+$B$1-$B$2*B293/C294</f>
        <v>17.6074366828906</v>
      </c>
      <c r="C294" s="1" t="n">
        <v>370.93</v>
      </c>
      <c r="D294" s="1" t="n">
        <f aca="false">D293+$B$1-$B$2*D293/E294</f>
        <v>22.6718337792269</v>
      </c>
      <c r="E294" s="1" t="n">
        <f aca="false">E293+1.31</f>
        <v>486.21</v>
      </c>
    </row>
    <row r="295" customFormat="false" ht="12.75" hidden="false" customHeight="false" outlineLevel="0" collapsed="false">
      <c r="A295" s="1" t="n">
        <v>2090</v>
      </c>
      <c r="B295" s="1" t="n">
        <f aca="false">B294+$B$1-$B$2*B294/C295</f>
        <v>17.6074366873155</v>
      </c>
      <c r="C295" s="1" t="n">
        <v>370.93</v>
      </c>
      <c r="D295" s="1" t="n">
        <f aca="false">D294+$B$1-$B$2*D294/E295</f>
        <v>22.7327545725335</v>
      </c>
      <c r="E295" s="1" t="n">
        <f aca="false">E294+1.31</f>
        <v>487.52</v>
      </c>
    </row>
    <row r="296" customFormat="false" ht="12.75" hidden="false" customHeight="false" outlineLevel="0" collapsed="false">
      <c r="A296" s="1" t="n">
        <v>2091</v>
      </c>
      <c r="B296" s="1" t="n">
        <f aca="false">B295+$B$1-$B$2*B295/C296</f>
        <v>17.6074366909864</v>
      </c>
      <c r="C296" s="1" t="n">
        <v>370.93</v>
      </c>
      <c r="D296" s="1" t="n">
        <f aca="false">D295+$B$1-$B$2*D295/E296</f>
        <v>22.7936753650706</v>
      </c>
      <c r="E296" s="1" t="n">
        <f aca="false">E295+1.31</f>
        <v>488.83</v>
      </c>
    </row>
    <row r="297" customFormat="false" ht="12.75" hidden="false" customHeight="false" outlineLevel="0" collapsed="false">
      <c r="A297" s="1" t="n">
        <v>2092</v>
      </c>
      <c r="B297" s="1" t="n">
        <f aca="false">B296+$B$1-$B$2*B296/C297</f>
        <v>17.6074366940319</v>
      </c>
      <c r="C297" s="1" t="n">
        <v>370.93</v>
      </c>
      <c r="D297" s="1" t="n">
        <f aca="false">D296+$B$1-$B$2*D296/E297</f>
        <v>22.8545961569413</v>
      </c>
      <c r="E297" s="1" t="n">
        <f aca="false">E296+1.31</f>
        <v>490.14</v>
      </c>
    </row>
    <row r="298" customFormat="false" ht="12.75" hidden="false" customHeight="false" outlineLevel="0" collapsed="false">
      <c r="A298" s="1" t="n">
        <v>2093</v>
      </c>
      <c r="B298" s="1" t="n">
        <f aca="false">B297+$B$1-$B$2*B297/C298</f>
        <v>17.6074366965585</v>
      </c>
      <c r="C298" s="1" t="n">
        <v>370.93</v>
      </c>
      <c r="D298" s="1" t="n">
        <f aca="false">D297+$B$1-$B$2*D297/E298</f>
        <v>22.9155169482351</v>
      </c>
      <c r="E298" s="1" t="n">
        <f aca="false">E297+1.31</f>
        <v>491.45</v>
      </c>
    </row>
    <row r="299" customFormat="false" ht="12.75" hidden="false" customHeight="false" outlineLevel="0" collapsed="false">
      <c r="A299" s="1" t="n">
        <v>2094</v>
      </c>
      <c r="B299" s="1" t="n">
        <f aca="false">B298+$B$1-$B$2*B298/C299</f>
        <v>17.6074366986546</v>
      </c>
      <c r="C299" s="1" t="n">
        <v>370.93</v>
      </c>
      <c r="D299" s="1" t="n">
        <f aca="false">D298+$B$1-$B$2*D298/E299</f>
        <v>22.9764377390289</v>
      </c>
      <c r="E299" s="1" t="n">
        <f aca="false">E298+1.31</f>
        <v>492.76</v>
      </c>
    </row>
    <row r="300" customFormat="false" ht="12.75" hidden="false" customHeight="false" outlineLevel="0" collapsed="false">
      <c r="A300" s="1" t="n">
        <v>2095</v>
      </c>
      <c r="B300" s="1" t="n">
        <f aca="false">B299+$B$1-$B$2*B299/C300</f>
        <v>17.6074367003935</v>
      </c>
      <c r="C300" s="1" t="n">
        <v>370.93</v>
      </c>
      <c r="D300" s="1" t="n">
        <f aca="false">D299+$B$1-$B$2*D299/E300</f>
        <v>23.0373585293893</v>
      </c>
      <c r="E300" s="1" t="n">
        <f aca="false">E299+1.31</f>
        <v>494.07</v>
      </c>
    </row>
    <row r="301" customFormat="false" ht="12.75" hidden="false" customHeight="false" outlineLevel="0" collapsed="false">
      <c r="A301" s="1" t="n">
        <v>2096</v>
      </c>
      <c r="B301" s="1" t="n">
        <f aca="false">B300+$B$1-$B$2*B300/C301</f>
        <v>17.6074367018362</v>
      </c>
      <c r="C301" s="1" t="n">
        <v>370.93</v>
      </c>
      <c r="D301" s="1" t="n">
        <f aca="false">D300+$B$1-$B$2*D300/E301</f>
        <v>23.0982793193739</v>
      </c>
      <c r="E301" s="1" t="n">
        <f aca="false">E300+1.31</f>
        <v>495.38</v>
      </c>
    </row>
    <row r="302" customFormat="false" ht="12.75" hidden="false" customHeight="false" outlineLevel="0" collapsed="false">
      <c r="A302" s="1" t="n">
        <v>2097</v>
      </c>
      <c r="B302" s="1" t="n">
        <f aca="false">B301+$B$1-$B$2*B301/C302</f>
        <v>17.6074367030331</v>
      </c>
      <c r="C302" s="1" t="n">
        <v>370.93</v>
      </c>
      <c r="D302" s="1" t="n">
        <f aca="false">D301+$B$1-$B$2*D301/E302</f>
        <v>23.1592001090326</v>
      </c>
      <c r="E302" s="1" t="n">
        <f aca="false">E301+1.31</f>
        <v>496.69</v>
      </c>
    </row>
    <row r="303" customFormat="false" ht="12.75" hidden="false" customHeight="false" outlineLevel="0" collapsed="false">
      <c r="A303" s="1" t="n">
        <v>2098</v>
      </c>
      <c r="B303" s="1" t="n">
        <f aca="false">B302+$B$1-$B$2*B302/C303</f>
        <v>17.607436704026</v>
      </c>
      <c r="C303" s="1" t="n">
        <v>370.93</v>
      </c>
      <c r="D303" s="1" t="n">
        <f aca="false">D302+$B$1-$B$2*D302/E303</f>
        <v>23.2201208984084</v>
      </c>
      <c r="E303" s="1" t="n">
        <f aca="false">E302+1.31</f>
        <v>498</v>
      </c>
    </row>
    <row r="304" customFormat="false" ht="12.75" hidden="false" customHeight="false" outlineLevel="0" collapsed="false">
      <c r="A304" s="1" t="n">
        <v>2099</v>
      </c>
      <c r="B304" s="1" t="n">
        <f aca="false">B303+$B$1-$B$2*B303/C304</f>
        <v>17.6074367048498</v>
      </c>
      <c r="C304" s="1" t="n">
        <v>370.93</v>
      </c>
      <c r="D304" s="1" t="n">
        <f aca="false">D303+$B$1-$B$2*D303/E304</f>
        <v>23.2810416875386</v>
      </c>
      <c r="E304" s="1" t="n">
        <f aca="false">E303+1.31</f>
        <v>499.31</v>
      </c>
    </row>
    <row r="305" customFormat="false" ht="12.75" hidden="false" customHeight="false" outlineLevel="0" collapsed="false">
      <c r="A305" s="1" t="n">
        <v>2100</v>
      </c>
      <c r="B305" s="1" t="n">
        <f aca="false">B304+$B$1-$B$2*B304/C305</f>
        <v>17.6074367055332</v>
      </c>
      <c r="C305" s="1" t="n">
        <v>370.93</v>
      </c>
      <c r="D305" s="1" t="n">
        <f aca="false">D304+$B$1-$B$2*D304/E305</f>
        <v>23.3419624764554</v>
      </c>
      <c r="E305" s="1" t="n">
        <f aca="false">E304+1.31</f>
        <v>500.62</v>
      </c>
    </row>
    <row r="306" customFormat="false" ht="12.75" hidden="false" customHeight="false" outlineLevel="0" collapsed="false">
      <c r="A306" s="1" t="n">
        <v>2101</v>
      </c>
      <c r="B306" s="1" t="n">
        <f aca="false">B305+$B$1-$B$2*B305/C306</f>
        <v>17.6074367061001</v>
      </c>
      <c r="C306" s="1" t="n">
        <v>370.93</v>
      </c>
      <c r="D306" s="1" t="n">
        <f aca="false">D305+$B$1-$B$2*D305/E306</f>
        <v>23.402883265187</v>
      </c>
      <c r="E306" s="1" t="n">
        <f aca="false">E305+1.31</f>
        <v>501.93</v>
      </c>
    </row>
    <row r="307" customFormat="false" ht="12.75" hidden="false" customHeight="false" outlineLevel="0" collapsed="false">
      <c r="A307" s="1" t="n">
        <v>2102</v>
      </c>
      <c r="B307" s="1" t="n">
        <f aca="false">B306+$B$1-$B$2*B306/C307</f>
        <v>17.6074367065705</v>
      </c>
      <c r="C307" s="1" t="n">
        <v>370.93</v>
      </c>
      <c r="D307" s="1" t="n">
        <f aca="false">D306+$B$1-$B$2*D306/E307</f>
        <v>23.4638040537574</v>
      </c>
      <c r="E307" s="1" t="n">
        <f aca="false">E306+1.31</f>
        <v>503.24</v>
      </c>
    </row>
    <row r="308" customFormat="false" ht="12.75" hidden="false" customHeight="false" outlineLevel="0" collapsed="false">
      <c r="A308" s="1" t="n">
        <v>2103</v>
      </c>
      <c r="B308" s="1" t="n">
        <f aca="false">B307+$B$1-$B$2*B307/C308</f>
        <v>17.6074367069607</v>
      </c>
      <c r="C308" s="1" t="n">
        <v>370.93</v>
      </c>
      <c r="D308" s="1" t="n">
        <f aca="false">D307+$B$1-$B$2*D307/E308</f>
        <v>23.5247248421878</v>
      </c>
      <c r="E308" s="1" t="n">
        <f aca="false">E307+1.31</f>
        <v>504.55</v>
      </c>
    </row>
    <row r="309" customFormat="false" ht="12.75" hidden="false" customHeight="false" outlineLevel="0" collapsed="false">
      <c r="A309" s="1" t="n">
        <v>2104</v>
      </c>
      <c r="B309" s="1" t="n">
        <f aca="false">B308+$B$1-$B$2*B308/C309</f>
        <v>17.6074367072844</v>
      </c>
      <c r="C309" s="1" t="n">
        <v>370.93</v>
      </c>
      <c r="D309" s="1" t="n">
        <f aca="false">D308+$B$1-$B$2*D308/E309</f>
        <v>23.5856456304963</v>
      </c>
      <c r="E309" s="1" t="n">
        <f aca="false">E308+1.31</f>
        <v>505.86</v>
      </c>
    </row>
    <row r="310" customFormat="false" ht="12.75" hidden="false" customHeight="false" outlineLevel="0" collapsed="false">
      <c r="A310" s="1" t="n">
        <v>2105</v>
      </c>
      <c r="B310" s="1" t="n">
        <f aca="false">B309+$B$1-$B$2*B309/C310</f>
        <v>17.607436707553</v>
      </c>
      <c r="C310" s="1" t="n">
        <v>370.93</v>
      </c>
      <c r="D310" s="1" t="n">
        <f aca="false">D309+$B$1-$B$2*D309/E310</f>
        <v>23.6465664186987</v>
      </c>
      <c r="E310" s="1" t="n">
        <f aca="false">E309+1.31</f>
        <v>507.17</v>
      </c>
    </row>
    <row r="311" customFormat="false" ht="12.75" hidden="false" customHeight="false" outlineLevel="0" collapsed="false">
      <c r="A311" s="1" t="n">
        <v>2106</v>
      </c>
      <c r="B311" s="1" t="n">
        <f aca="false">B310+$B$1-$B$2*B310/C311</f>
        <v>17.6074367077758</v>
      </c>
      <c r="C311" s="1" t="n">
        <v>370.93</v>
      </c>
      <c r="D311" s="1" t="n">
        <f aca="false">D310+$B$1-$B$2*D310/E311</f>
        <v>23.7074872068088</v>
      </c>
      <c r="E311" s="1" t="n">
        <f aca="false">E310+1.31</f>
        <v>508.48</v>
      </c>
    </row>
    <row r="312" customFormat="false" ht="12.75" hidden="false" customHeight="false" outlineLevel="0" collapsed="false">
      <c r="A312" s="1" t="n">
        <v>2107</v>
      </c>
      <c r="B312" s="1" t="n">
        <f aca="false">B311+$B$1-$B$2*B311/C312</f>
        <v>17.6074367079607</v>
      </c>
      <c r="C312" s="1" t="n">
        <v>370.93</v>
      </c>
      <c r="D312" s="1" t="n">
        <f aca="false">D311+$B$1-$B$2*D311/E312</f>
        <v>23.7684079948386</v>
      </c>
      <c r="E312" s="1" t="n">
        <f aca="false">E311+1.31</f>
        <v>509.79</v>
      </c>
    </row>
    <row r="313" customFormat="false" ht="12.75" hidden="false" customHeight="false" outlineLevel="0" collapsed="false">
      <c r="A313" s="1" t="n">
        <v>2108</v>
      </c>
      <c r="B313" s="1" t="n">
        <f aca="false">B312+$B$1-$B$2*B312/C313</f>
        <v>17.607436708114</v>
      </c>
      <c r="C313" s="1" t="n">
        <v>370.93</v>
      </c>
      <c r="D313" s="1" t="n">
        <f aca="false">D312+$B$1-$B$2*D312/E313</f>
        <v>23.8293287827983</v>
      </c>
      <c r="E313" s="1" t="n">
        <f aca="false">E312+1.31</f>
        <v>511.1</v>
      </c>
    </row>
    <row r="314" customFormat="false" ht="12.75" hidden="false" customHeight="false" outlineLevel="0" collapsed="false">
      <c r="A314" s="1" t="n">
        <v>2109</v>
      </c>
      <c r="B314" s="1" t="n">
        <f aca="false">B313+$B$1-$B$2*B313/C314</f>
        <v>17.6074367082413</v>
      </c>
      <c r="C314" s="1" t="n">
        <v>370.93</v>
      </c>
      <c r="D314" s="1" t="n">
        <f aca="false">D313+$B$1-$B$2*D313/E314</f>
        <v>23.8902495706969</v>
      </c>
      <c r="E314" s="1" t="n">
        <f aca="false">E313+1.31</f>
        <v>512.41</v>
      </c>
    </row>
    <row r="315" customFormat="false" ht="12.75" hidden="false" customHeight="false" outlineLevel="0" collapsed="false">
      <c r="A315" s="1" t="n">
        <v>2110</v>
      </c>
      <c r="B315" s="1" t="n">
        <f aca="false">B314+$B$1-$B$2*B314/C315</f>
        <v>17.6074367083468</v>
      </c>
      <c r="C315" s="1" t="n">
        <v>370.93</v>
      </c>
      <c r="D315" s="1" t="n">
        <f aca="false">D314+$B$1-$B$2*D314/E315</f>
        <v>23.9511703585424</v>
      </c>
      <c r="E315" s="1" t="n">
        <f aca="false">E314+1.31</f>
        <v>513.72</v>
      </c>
    </row>
    <row r="316" customFormat="false" ht="12.75" hidden="false" customHeight="false" outlineLevel="0" collapsed="false">
      <c r="A316" s="1" t="n">
        <v>2111</v>
      </c>
      <c r="B316" s="1" t="n">
        <f aca="false">B315+$B$1-$B$2*B315/C316</f>
        <v>17.6074367084344</v>
      </c>
      <c r="C316" s="1" t="n">
        <v>370.93</v>
      </c>
      <c r="D316" s="1" t="n">
        <f aca="false">D315+$B$1-$B$2*D315/E316</f>
        <v>24.0120911463414</v>
      </c>
      <c r="E316" s="1" t="n">
        <f aca="false">E315+1.31</f>
        <v>515.03</v>
      </c>
    </row>
    <row r="317" customFormat="false" ht="12.75" hidden="false" customHeight="false" outlineLevel="0" collapsed="false">
      <c r="A317" s="1" t="n">
        <v>2112</v>
      </c>
      <c r="B317" s="1" t="n">
        <f aca="false">B316+$B$1-$B$2*B316/C317</f>
        <v>17.607436708507</v>
      </c>
      <c r="C317" s="1" t="n">
        <v>370.93</v>
      </c>
      <c r="D317" s="1" t="n">
        <f aca="false">D316+$B$1-$B$2*D316/E317</f>
        <v>24.0730119340999</v>
      </c>
      <c r="E317" s="1" t="n">
        <f aca="false">E316+1.31</f>
        <v>516.34</v>
      </c>
    </row>
    <row r="318" customFormat="false" ht="12.75" hidden="false" customHeight="false" outlineLevel="0" collapsed="false">
      <c r="A318" s="1" t="n">
        <v>2113</v>
      </c>
      <c r="B318" s="1" t="n">
        <f aca="false">B317+$B$1-$B$2*B317/C318</f>
        <v>17.6074367085673</v>
      </c>
      <c r="C318" s="1" t="n">
        <v>370.93</v>
      </c>
      <c r="D318" s="1" t="n">
        <f aca="false">D317+$B$1-$B$2*D317/E318</f>
        <v>24.133932721823</v>
      </c>
      <c r="E318" s="1" t="n">
        <f aca="false">E317+1.31</f>
        <v>517.65</v>
      </c>
    </row>
    <row r="319" customFormat="false" ht="12.75" hidden="false" customHeight="false" outlineLevel="0" collapsed="false">
      <c r="A319" s="1" t="n">
        <v>2114</v>
      </c>
      <c r="B319" s="1" t="n">
        <f aca="false">B318+$B$1-$B$2*B318/C319</f>
        <v>17.6074367086173</v>
      </c>
      <c r="C319" s="1" t="n">
        <v>370.93</v>
      </c>
      <c r="D319" s="1" t="n">
        <f aca="false">D318+$B$1-$B$2*D318/E319</f>
        <v>24.1948535095153</v>
      </c>
      <c r="E319" s="1" t="n">
        <f aca="false">E318+1.31</f>
        <v>518.96</v>
      </c>
    </row>
    <row r="320" customFormat="false" ht="12.75" hidden="false" customHeight="false" outlineLevel="0" collapsed="false">
      <c r="A320" s="1" t="n">
        <v>2115</v>
      </c>
      <c r="B320" s="1" t="n">
        <f aca="false">B319+$B$1-$B$2*B319/C320</f>
        <v>17.6074367086588</v>
      </c>
      <c r="C320" s="1" t="n">
        <v>370.93</v>
      </c>
      <c r="D320" s="1" t="n">
        <f aca="false">D319+$B$1-$B$2*D319/E320</f>
        <v>24.2557742971806</v>
      </c>
      <c r="E320" s="1" t="n">
        <f aca="false">E319+1.31</f>
        <v>520.27</v>
      </c>
    </row>
    <row r="321" customFormat="false" ht="12.75" hidden="false" customHeight="false" outlineLevel="0" collapsed="false">
      <c r="A321" s="1" t="n">
        <v>2116</v>
      </c>
      <c r="B321" s="1" t="n">
        <f aca="false">B320+$B$1-$B$2*B320/C321</f>
        <v>17.6074367086932</v>
      </c>
      <c r="C321" s="1" t="n">
        <v>370.93</v>
      </c>
      <c r="D321" s="1" t="n">
        <f aca="false">D320+$B$1-$B$2*D320/E321</f>
        <v>24.3166950848224</v>
      </c>
      <c r="E321" s="1" t="n">
        <f aca="false">E320+1.31</f>
        <v>521.58</v>
      </c>
    </row>
    <row r="322" customFormat="false" ht="12.75" hidden="false" customHeight="false" outlineLevel="0" collapsed="false">
      <c r="A322" s="1" t="n">
        <v>2117</v>
      </c>
      <c r="B322" s="1" t="n">
        <f aca="false">B321+$B$1-$B$2*B321/C322</f>
        <v>17.6074367087217</v>
      </c>
      <c r="C322" s="1" t="n">
        <v>370.93</v>
      </c>
      <c r="D322" s="1" t="n">
        <f aca="false">D321+$B$1-$B$2*D321/E322</f>
        <v>24.3776158724435</v>
      </c>
      <c r="E322" s="1" t="n">
        <f aca="false">E321+1.31</f>
        <v>522.89</v>
      </c>
    </row>
    <row r="323" customFormat="false" ht="12.75" hidden="false" customHeight="false" outlineLevel="0" collapsed="false">
      <c r="A323" s="1" t="n">
        <v>2118</v>
      </c>
      <c r="B323" s="1" t="n">
        <f aca="false">B322+$B$1-$B$2*B322/C323</f>
        <v>17.6074367087454</v>
      </c>
      <c r="C323" s="1" t="n">
        <v>370.93</v>
      </c>
      <c r="D323" s="1" t="n">
        <f aca="false">D322+$B$1-$B$2*D322/E323</f>
        <v>24.4385366600467</v>
      </c>
      <c r="E323" s="1" t="n">
        <f aca="false">E322+1.31</f>
        <v>524.2</v>
      </c>
    </row>
    <row r="324" customFormat="false" ht="12.75" hidden="false" customHeight="false" outlineLevel="0" collapsed="false">
      <c r="A324" s="1" t="n">
        <v>2119</v>
      </c>
      <c r="B324" s="1" t="n">
        <f aca="false">B323+$B$1-$B$2*B323/C324</f>
        <v>17.6074367087651</v>
      </c>
      <c r="C324" s="1" t="n">
        <v>370.93</v>
      </c>
      <c r="D324" s="1" t="n">
        <f aca="false">D323+$B$1-$B$2*D323/E324</f>
        <v>24.4994574476341</v>
      </c>
      <c r="E324" s="1" t="n">
        <f aca="false">E323+1.31</f>
        <v>525.51</v>
      </c>
    </row>
    <row r="325" customFormat="false" ht="12.75" hidden="false" customHeight="false" outlineLevel="0" collapsed="false">
      <c r="A325" s="1" t="n">
        <v>2120</v>
      </c>
      <c r="B325" s="1" t="n">
        <f aca="false">B324+$B$1-$B$2*B324/C325</f>
        <v>17.6074367087814</v>
      </c>
      <c r="C325" s="1" t="n">
        <v>370.93</v>
      </c>
      <c r="D325" s="1" t="n">
        <f aca="false">D324+$B$1-$B$2*D324/E325</f>
        <v>24.5603782352077</v>
      </c>
      <c r="E325" s="1" t="n">
        <f aca="false">E324+1.31</f>
        <v>526.82</v>
      </c>
    </row>
    <row r="326" customFormat="false" ht="12.75" hidden="false" customHeight="false" outlineLevel="0" collapsed="false">
      <c r="A326" s="1" t="n">
        <v>2121</v>
      </c>
      <c r="B326" s="1" t="n">
        <f aca="false">B325+$B$1-$B$2*B325/C326</f>
        <v>17.6074367087949</v>
      </c>
      <c r="C326" s="1" t="n">
        <v>370.93</v>
      </c>
      <c r="D326" s="1" t="n">
        <f aca="false">D325+$B$1-$B$2*D325/E326</f>
        <v>24.6212990227692</v>
      </c>
      <c r="E326" s="1" t="n">
        <f aca="false">E325+1.31</f>
        <v>528.13</v>
      </c>
    </row>
    <row r="327" customFormat="false" ht="12.75" hidden="false" customHeight="false" outlineLevel="0" collapsed="false">
      <c r="A327" s="1" t="n">
        <v>2122</v>
      </c>
      <c r="B327" s="1" t="n">
        <f aca="false">B326+$B$1-$B$2*B326/C327</f>
        <v>17.6074367088061</v>
      </c>
      <c r="C327" s="1" t="n">
        <v>370.93</v>
      </c>
      <c r="D327" s="1" t="n">
        <f aca="false">D326+$B$1-$B$2*D326/E327</f>
        <v>24.6822198103202</v>
      </c>
      <c r="E327" s="1" t="n">
        <f aca="false">E326+1.31</f>
        <v>529.44</v>
      </c>
    </row>
    <row r="328" customFormat="false" ht="12.75" hidden="false" customHeight="false" outlineLevel="0" collapsed="false">
      <c r="A328" s="1" t="n">
        <v>2123</v>
      </c>
      <c r="B328" s="1" t="n">
        <f aca="false">B327+$B$1-$B$2*B327/C328</f>
        <v>17.6074367088154</v>
      </c>
      <c r="C328" s="1" t="n">
        <v>370.93</v>
      </c>
      <c r="D328" s="1" t="n">
        <f aca="false">D327+$B$1-$B$2*D327/E328</f>
        <v>24.7431405978619</v>
      </c>
      <c r="E328" s="1" t="n">
        <f aca="false">E327+1.31</f>
        <v>530.749999999999</v>
      </c>
    </row>
    <row r="329" customFormat="false" ht="12.75" hidden="false" customHeight="false" outlineLevel="0" collapsed="false">
      <c r="A329" s="1" t="n">
        <v>2124</v>
      </c>
      <c r="B329" s="1" t="n">
        <f aca="false">B328+$B$1-$B$2*B328/C329</f>
        <v>17.6074367088232</v>
      </c>
      <c r="C329" s="1" t="n">
        <v>370.93</v>
      </c>
      <c r="D329" s="1" t="n">
        <f aca="false">D328+$B$1-$B$2*D328/E329</f>
        <v>24.8040613853955</v>
      </c>
      <c r="E329" s="1" t="n">
        <f aca="false">E328+1.31</f>
        <v>532.059999999999</v>
      </c>
    </row>
    <row r="330" customFormat="false" ht="12.75" hidden="false" customHeight="false" outlineLevel="0" collapsed="false">
      <c r="A330" s="1" t="n">
        <v>2125</v>
      </c>
      <c r="B330" s="1" t="n">
        <f aca="false">B329+$B$1-$B$2*B329/C330</f>
        <v>17.6074367088296</v>
      </c>
      <c r="C330" s="1" t="n">
        <v>370.93</v>
      </c>
      <c r="D330" s="1" t="n">
        <f aca="false">D329+$B$1-$B$2*D329/E330</f>
        <v>24.864982172922</v>
      </c>
      <c r="E330" s="1" t="n">
        <f aca="false">E329+1.31</f>
        <v>533.369999999999</v>
      </c>
    </row>
    <row r="331" customFormat="false" ht="12.75" hidden="false" customHeight="false" outlineLevel="0" collapsed="false">
      <c r="A331" s="1" t="n">
        <v>2126</v>
      </c>
      <c r="B331" s="1" t="n">
        <f aca="false">B330+$B$1-$B$2*B330/C331</f>
        <v>17.6074367088349</v>
      </c>
      <c r="C331" s="1" t="n">
        <v>370.93</v>
      </c>
      <c r="D331" s="1" t="n">
        <f aca="false">D330+$B$1-$B$2*D330/E331</f>
        <v>24.9259029604422</v>
      </c>
      <c r="E331" s="1" t="n">
        <f aca="false">E330+1.31</f>
        <v>534.679999999999</v>
      </c>
    </row>
    <row r="332" customFormat="false" ht="12.75" hidden="false" customHeight="false" outlineLevel="0" collapsed="false">
      <c r="A332" s="1" t="n">
        <v>2127</v>
      </c>
      <c r="B332" s="1" t="n">
        <f aca="false">B331+$B$1-$B$2*B331/C332</f>
        <v>17.6074367088393</v>
      </c>
      <c r="C332" s="1" t="n">
        <v>370.93</v>
      </c>
      <c r="D332" s="1" t="n">
        <f aca="false">D331+$B$1-$B$2*D331/E332</f>
        <v>24.986823747957</v>
      </c>
      <c r="E332" s="1" t="n">
        <f aca="false">E331+1.31</f>
        <v>535.989999999999</v>
      </c>
    </row>
    <row r="333" customFormat="false" ht="12.75" hidden="false" customHeight="false" outlineLevel="0" collapsed="false">
      <c r="A333" s="1" t="n">
        <v>2128</v>
      </c>
      <c r="B333" s="1" t="n">
        <f aca="false">B332+$B$1-$B$2*B332/C333</f>
        <v>17.6074367088429</v>
      </c>
      <c r="C333" s="1" t="n">
        <v>370.93</v>
      </c>
      <c r="D333" s="1" t="n">
        <f aca="false">D332+$B$1-$B$2*D332/E333</f>
        <v>25.047744535467</v>
      </c>
      <c r="E333" s="1" t="n">
        <f aca="false">E332+1.31</f>
        <v>537.299999999999</v>
      </c>
    </row>
    <row r="334" customFormat="false" ht="12.75" hidden="false" customHeight="false" outlineLevel="0" collapsed="false">
      <c r="A334" s="1" t="n">
        <v>2129</v>
      </c>
      <c r="B334" s="1" t="n">
        <f aca="false">B333+$B$1-$B$2*B333/C334</f>
        <v>17.607436708846</v>
      </c>
      <c r="C334" s="1" t="n">
        <v>370.93</v>
      </c>
      <c r="D334" s="1" t="n">
        <f aca="false">D333+$B$1-$B$2*D333/E334</f>
        <v>25.1086653229728</v>
      </c>
      <c r="E334" s="1" t="n">
        <f aca="false">E333+1.31</f>
        <v>538.609999999999</v>
      </c>
    </row>
    <row r="335" customFormat="false" ht="12.75" hidden="false" customHeight="false" outlineLevel="0" collapsed="false">
      <c r="A335" s="1" t="n">
        <v>2130</v>
      </c>
      <c r="B335" s="1" t="n">
        <f aca="false">B334+$B$1-$B$2*B334/C335</f>
        <v>17.6074367088485</v>
      </c>
      <c r="C335" s="1" t="n">
        <v>370.93</v>
      </c>
      <c r="D335" s="1" t="n">
        <f aca="false">D334+$B$1-$B$2*D334/E335</f>
        <v>25.1695861104748</v>
      </c>
      <c r="E335" s="1" t="n">
        <f aca="false">E334+1.31</f>
        <v>539.919999999999</v>
      </c>
    </row>
    <row r="336" customFormat="false" ht="12.75" hidden="false" customHeight="false" outlineLevel="0" collapsed="false">
      <c r="A336" s="1" t="n">
        <v>2131</v>
      </c>
      <c r="B336" s="1" t="n">
        <f aca="false">B335+$B$1-$B$2*B335/C336</f>
        <v>17.6074367088506</v>
      </c>
      <c r="C336" s="1" t="n">
        <v>370.93</v>
      </c>
      <c r="D336" s="1" t="n">
        <f aca="false">D335+$B$1-$B$2*D335/E336</f>
        <v>25.2305068979737</v>
      </c>
      <c r="E336" s="1" t="n">
        <f aca="false">E335+1.31</f>
        <v>541.229999999999</v>
      </c>
    </row>
    <row r="337" customFormat="false" ht="12.75" hidden="false" customHeight="false" outlineLevel="0" collapsed="false">
      <c r="A337" s="1" t="n">
        <v>2132</v>
      </c>
      <c r="B337" s="1" t="n">
        <f aca="false">B336+$B$1-$B$2*B336/C337</f>
        <v>17.6074367088523</v>
      </c>
      <c r="C337" s="1" t="n">
        <v>370.93</v>
      </c>
      <c r="D337" s="1" t="n">
        <f aca="false">D336+$B$1-$B$2*D336/E337</f>
        <v>25.2914276854696</v>
      </c>
      <c r="E337" s="1" t="n">
        <f aca="false">E336+1.31</f>
        <v>542.539999999999</v>
      </c>
    </row>
    <row r="338" customFormat="false" ht="12.75" hidden="false" customHeight="false" outlineLevel="0" collapsed="false">
      <c r="A338" s="1" t="n">
        <v>2133</v>
      </c>
      <c r="B338" s="1" t="n">
        <f aca="false">B337+$B$1-$B$2*B337/C338</f>
        <v>17.6074367088538</v>
      </c>
      <c r="C338" s="1" t="n">
        <v>370.93</v>
      </c>
      <c r="D338" s="1" t="n">
        <f aca="false">D337+$B$1-$B$2*D337/E338</f>
        <v>25.3523484729631</v>
      </c>
      <c r="E338" s="1" t="n">
        <f aca="false">E337+1.31</f>
        <v>543.849999999999</v>
      </c>
    </row>
    <row r="339" customFormat="false" ht="12.75" hidden="false" customHeight="false" outlineLevel="0" collapsed="false">
      <c r="A339" s="1" t="n">
        <v>2134</v>
      </c>
      <c r="B339" s="1" t="n">
        <f aca="false">B338+$B$1-$B$2*B338/C339</f>
        <v>17.607436708855</v>
      </c>
      <c r="C339" s="1" t="n">
        <v>370.93</v>
      </c>
      <c r="D339" s="1" t="n">
        <f aca="false">D338+$B$1-$B$2*D338/E339</f>
        <v>25.4132692604543</v>
      </c>
      <c r="E339" s="1" t="n">
        <f aca="false">E338+1.31</f>
        <v>545.159999999999</v>
      </c>
    </row>
    <row r="340" customFormat="false" ht="12.75" hidden="false" customHeight="false" outlineLevel="0" collapsed="false">
      <c r="A340" s="1" t="n">
        <v>2135</v>
      </c>
      <c r="B340" s="1" t="n">
        <f aca="false">B339+$B$1-$B$2*B339/C340</f>
        <v>17.6074367088559</v>
      </c>
      <c r="C340" s="1" t="n">
        <v>370.93</v>
      </c>
      <c r="D340" s="1" t="n">
        <f aca="false">D339+$B$1-$B$2*D339/E340</f>
        <v>25.4741900479436</v>
      </c>
      <c r="E340" s="1" t="n">
        <f aca="false">E339+1.31</f>
        <v>546.469999999999</v>
      </c>
    </row>
    <row r="341" customFormat="false" ht="12.75" hidden="false" customHeight="false" outlineLevel="0" collapsed="false">
      <c r="A341" s="1" t="n">
        <v>2136</v>
      </c>
      <c r="B341" s="1" t="n">
        <f aca="false">B340+$B$1-$B$2*B340/C341</f>
        <v>17.6074367088568</v>
      </c>
      <c r="C341" s="1" t="n">
        <v>370.93</v>
      </c>
      <c r="D341" s="1" t="n">
        <f aca="false">D340+$B$1-$B$2*D340/E341</f>
        <v>25.5351108354312</v>
      </c>
      <c r="E341" s="1" t="n">
        <f aca="false">E340+1.31</f>
        <v>547.779999999999</v>
      </c>
    </row>
    <row r="342" customFormat="false" ht="12.75" hidden="false" customHeight="false" outlineLevel="0" collapsed="false">
      <c r="A342" s="1" t="n">
        <v>2137</v>
      </c>
      <c r="B342" s="1" t="n">
        <f aca="false">B341+$B$1-$B$2*B341/C342</f>
        <v>17.6074367088574</v>
      </c>
      <c r="C342" s="1" t="n">
        <v>370.93</v>
      </c>
      <c r="D342" s="1" t="n">
        <f aca="false">D341+$B$1-$B$2*D341/E342</f>
        <v>25.5960316229173</v>
      </c>
      <c r="E342" s="1" t="n">
        <f aca="false">E341+1.31</f>
        <v>549.089999999999</v>
      </c>
    </row>
    <row r="343" customFormat="false" ht="12.75" hidden="false" customHeight="false" outlineLevel="0" collapsed="false">
      <c r="A343" s="1" t="n">
        <v>2138</v>
      </c>
      <c r="B343" s="1" t="n">
        <f aca="false">B342+$B$1-$B$2*B342/C343</f>
        <v>17.607436708858</v>
      </c>
      <c r="C343" s="1" t="n">
        <v>370.93</v>
      </c>
      <c r="D343" s="1" t="n">
        <f aca="false">D342+$B$1-$B$2*D342/E343</f>
        <v>25.6569524104021</v>
      </c>
      <c r="E343" s="1" t="n">
        <f aca="false">E342+1.31</f>
        <v>550.399999999999</v>
      </c>
    </row>
    <row r="344" customFormat="false" ht="12.75" hidden="false" customHeight="false" outlineLevel="0" collapsed="false">
      <c r="A344" s="1" t="n">
        <v>2139</v>
      </c>
      <c r="B344" s="1" t="n">
        <f aca="false">B343+$B$1-$B$2*B343/C344</f>
        <v>17.6074367088585</v>
      </c>
      <c r="C344" s="1" t="n">
        <v>370.93</v>
      </c>
      <c r="D344" s="1" t="n">
        <f aca="false">D343+$B$1-$B$2*D343/E344</f>
        <v>25.7178731978857</v>
      </c>
      <c r="E344" s="1" t="n">
        <f aca="false">E343+1.31</f>
        <v>551.709999999999</v>
      </c>
    </row>
    <row r="345" customFormat="false" ht="12.75" hidden="false" customHeight="false" outlineLevel="0" collapsed="false">
      <c r="A345" s="1" t="n">
        <v>2140</v>
      </c>
      <c r="B345" s="1" t="n">
        <f aca="false">B344+$B$1-$B$2*B344/C345</f>
        <v>17.6074367088589</v>
      </c>
      <c r="C345" s="1" t="n">
        <v>370.93</v>
      </c>
      <c r="D345" s="1" t="n">
        <f aca="false">D344+$B$1-$B$2*D344/E345</f>
        <v>25.7787939853683</v>
      </c>
      <c r="E345" s="1" t="n">
        <f aca="false">E344+1.31</f>
        <v>553.019999999999</v>
      </c>
    </row>
    <row r="346" customFormat="false" ht="12.75" hidden="false" customHeight="false" outlineLevel="0" collapsed="false">
      <c r="A346" s="1" t="n">
        <v>2141</v>
      </c>
      <c r="B346" s="1" t="n">
        <f aca="false">B345+$B$1-$B$2*B345/C346</f>
        <v>17.6074367088592</v>
      </c>
      <c r="C346" s="1" t="n">
        <v>370.93</v>
      </c>
      <c r="D346" s="1" t="n">
        <f aca="false">D345+$B$1-$B$2*D345/E346</f>
        <v>25.83971477285</v>
      </c>
      <c r="E346" s="1" t="n">
        <f aca="false">E345+1.31</f>
        <v>554.329999999998</v>
      </c>
    </row>
    <row r="347" customFormat="false" ht="12.75" hidden="false" customHeight="false" outlineLevel="0" collapsed="false">
      <c r="A347" s="1" t="n">
        <v>2142</v>
      </c>
      <c r="B347" s="1" t="n">
        <f aca="false">B346+$B$1-$B$2*B346/C347</f>
        <v>17.6074367088595</v>
      </c>
      <c r="C347" s="1" t="n">
        <v>370.93</v>
      </c>
    </row>
    <row r="348" customFormat="false" ht="12.75" hidden="false" customHeight="false" outlineLevel="0" collapsed="false">
      <c r="A348" s="1" t="n">
        <v>2143</v>
      </c>
      <c r="B348" s="1" t="n">
        <f aca="false">B347+$B$1-$B$2*B347/C348</f>
        <v>17.6074367088597</v>
      </c>
      <c r="C348" s="1" t="n">
        <v>370.93</v>
      </c>
    </row>
    <row r="349" customFormat="false" ht="12.75" hidden="false" customHeight="false" outlineLevel="0" collapsed="false">
      <c r="A349" s="1" t="n">
        <v>2144</v>
      </c>
      <c r="B349" s="1" t="n">
        <f aca="false">B348+$B$1-$B$2*B348/C349</f>
        <v>17.6074367088599</v>
      </c>
      <c r="C349" s="1" t="n">
        <v>370.93</v>
      </c>
    </row>
    <row r="350" customFormat="false" ht="12.75" hidden="false" customHeight="false" outlineLevel="0" collapsed="false">
      <c r="A350" s="1" t="n">
        <v>2145</v>
      </c>
      <c r="B350" s="1" t="n">
        <f aca="false">B349+$B$1-$B$2*B349/C350</f>
        <v>17.60743670886</v>
      </c>
      <c r="C350" s="1" t="n">
        <v>370.93</v>
      </c>
    </row>
    <row r="351" customFormat="false" ht="12.75" hidden="false" customHeight="false" outlineLevel="0" collapsed="false">
      <c r="A351" s="1" t="n">
        <v>2146</v>
      </c>
      <c r="B351" s="1" t="n">
        <f aca="false">B350+$B$1-$B$2*B350/C351</f>
        <v>17.6074367088601</v>
      </c>
      <c r="C351" s="1" t="n">
        <v>370.93</v>
      </c>
    </row>
    <row r="352" customFormat="false" ht="12.75" hidden="false" customHeight="false" outlineLevel="0" collapsed="false">
      <c r="A352" s="1" t="n">
        <v>2147</v>
      </c>
      <c r="B352" s="1" t="n">
        <f aca="false">B351+$B$1-$B$2*B351/C352</f>
        <v>17.6074367088603</v>
      </c>
      <c r="C352" s="1" t="n">
        <v>370.93</v>
      </c>
    </row>
    <row r="353" customFormat="false" ht="12.75" hidden="false" customHeight="false" outlineLevel="0" collapsed="false">
      <c r="A353" s="1" t="n">
        <v>2148</v>
      </c>
      <c r="B353" s="1" t="n">
        <f aca="false">B352+$B$1-$B$2*B352/C353</f>
        <v>17.6074367088603</v>
      </c>
      <c r="C353" s="1" t="n">
        <v>370.93</v>
      </c>
    </row>
    <row r="354" customFormat="false" ht="12.75" hidden="false" customHeight="false" outlineLevel="0" collapsed="false">
      <c r="A354" s="1" t="n">
        <v>2149</v>
      </c>
      <c r="B354" s="1" t="n">
        <f aca="false">B353+$B$1-$B$2*B353/C354</f>
        <v>17.6074367088604</v>
      </c>
      <c r="C354" s="1" t="n">
        <v>370.93</v>
      </c>
    </row>
    <row r="355" customFormat="false" ht="12.75" hidden="false" customHeight="false" outlineLevel="0" collapsed="false">
      <c r="A355" s="1" t="n">
        <v>2150</v>
      </c>
      <c r="B355" s="1" t="n">
        <f aca="false">B354+$B$1-$B$2*B354/C355</f>
        <v>17.6074367088605</v>
      </c>
      <c r="C355" s="1" t="n">
        <v>370.93</v>
      </c>
    </row>
    <row r="356" customFormat="false" ht="12.75" hidden="false" customHeight="false" outlineLevel="0" collapsed="false">
      <c r="A356" s="1" t="n">
        <v>2151</v>
      </c>
      <c r="B356" s="1" t="n">
        <f aca="false">B355+$B$1-$B$2*B355/C356</f>
        <v>17.6074367088605</v>
      </c>
      <c r="C356" s="1" t="n">
        <v>370.93</v>
      </c>
    </row>
    <row r="357" customFormat="false" ht="12.75" hidden="false" customHeight="false" outlineLevel="0" collapsed="false">
      <c r="A357" s="1" t="n">
        <v>2152</v>
      </c>
      <c r="B357" s="1" t="n">
        <f aca="false">B356+$B$1-$B$2*B356/C357</f>
        <v>17.6074367088606</v>
      </c>
      <c r="C357" s="1" t="n">
        <v>370.93</v>
      </c>
    </row>
    <row r="358" customFormat="false" ht="12.75" hidden="false" customHeight="false" outlineLevel="0" collapsed="false">
      <c r="A358" s="1" t="n">
        <v>2153</v>
      </c>
      <c r="B358" s="1" t="n">
        <f aca="false">B357+$B$1-$B$2*B357/C358</f>
        <v>17.6074367088606</v>
      </c>
      <c r="C358" s="1" t="n">
        <v>370.93</v>
      </c>
    </row>
    <row r="359" customFormat="false" ht="12.75" hidden="false" customHeight="false" outlineLevel="0" collapsed="false">
      <c r="A359" s="1" t="n">
        <v>2154</v>
      </c>
      <c r="B359" s="1" t="n">
        <f aca="false">B358+$B$1-$B$2*B358/C359</f>
        <v>17.6074367088606</v>
      </c>
      <c r="C359" s="1" t="n">
        <v>370.93</v>
      </c>
    </row>
    <row r="360" customFormat="false" ht="12.75" hidden="false" customHeight="false" outlineLevel="0" collapsed="false">
      <c r="A360" s="1" t="n">
        <v>2155</v>
      </c>
      <c r="B360" s="1" t="n">
        <f aca="false">B359+$B$1-$B$2*B359/C360</f>
        <v>17.6074367088606</v>
      </c>
      <c r="C360" s="1" t="n">
        <v>370.93</v>
      </c>
    </row>
    <row r="361" customFormat="false" ht="12.75" hidden="false" customHeight="false" outlineLevel="0" collapsed="false">
      <c r="A361" s="1" t="n">
        <v>2156</v>
      </c>
      <c r="B361" s="1" t="n">
        <f aca="false">B360+$B$1-$B$2*B360/C361</f>
        <v>17.6074367088607</v>
      </c>
      <c r="C361" s="1" t="n">
        <v>370.93</v>
      </c>
    </row>
    <row r="362" customFormat="false" ht="12.75" hidden="false" customHeight="false" outlineLevel="0" collapsed="false">
      <c r="A362" s="1" t="n">
        <v>2157</v>
      </c>
      <c r="B362" s="1" t="n">
        <f aca="false">B361+$B$1-$B$2*B361/C362</f>
        <v>17.6074367088607</v>
      </c>
      <c r="C362" s="1" t="n">
        <v>370.93</v>
      </c>
    </row>
    <row r="363" customFormat="false" ht="12.75" hidden="false" customHeight="false" outlineLevel="0" collapsed="false">
      <c r="A363" s="1" t="n">
        <v>2158</v>
      </c>
      <c r="B363" s="1" t="n">
        <f aca="false">B362+$B$1-$B$2*B362/C363</f>
        <v>17.6074367088607</v>
      </c>
      <c r="C363" s="1" t="n">
        <v>370.93</v>
      </c>
    </row>
    <row r="364" customFormat="false" ht="12.75" hidden="false" customHeight="false" outlineLevel="0" collapsed="false">
      <c r="A364" s="1" t="n">
        <v>2159</v>
      </c>
      <c r="B364" s="1" t="n">
        <f aca="false">B363+$B$1-$B$2*B363/C364</f>
        <v>17.6074367088607</v>
      </c>
      <c r="C364" s="1" t="n">
        <v>370.93</v>
      </c>
    </row>
    <row r="365" customFormat="false" ht="12.75" hidden="false" customHeight="false" outlineLevel="0" collapsed="false">
      <c r="A365" s="1" t="n">
        <v>2160</v>
      </c>
      <c r="B365" s="1" t="n">
        <f aca="false">B364+$B$1-$B$2*B364/C365</f>
        <v>17.6074367088607</v>
      </c>
      <c r="C365" s="1" t="n">
        <v>370.93</v>
      </c>
    </row>
    <row r="366" customFormat="false" ht="12.75" hidden="false" customHeight="false" outlineLevel="0" collapsed="false">
      <c r="A366" s="1" t="n">
        <v>2161</v>
      </c>
      <c r="B366" s="1" t="n">
        <f aca="false">B365+$B$1-$B$2*B365/C366</f>
        <v>17.6074367088607</v>
      </c>
      <c r="C366" s="1" t="n">
        <v>370.93</v>
      </c>
    </row>
    <row r="367" customFormat="false" ht="12.75" hidden="false" customHeight="false" outlineLevel="0" collapsed="false">
      <c r="A367" s="1" t="n">
        <v>2162</v>
      </c>
      <c r="B367" s="1" t="n">
        <f aca="false">B366+$B$1-$B$2*B366/C367</f>
        <v>17.6074367088607</v>
      </c>
      <c r="C367" s="1" t="n">
        <v>370.93</v>
      </c>
    </row>
    <row r="368" customFormat="false" ht="12.75" hidden="false" customHeight="false" outlineLevel="0" collapsed="false">
      <c r="A368" s="1" t="n">
        <v>2163</v>
      </c>
      <c r="B368" s="1" t="n">
        <f aca="false">B367+$B$1-$B$2*B367/C368</f>
        <v>17.6074367088607</v>
      </c>
      <c r="C368" s="1" t="n">
        <v>370.93</v>
      </c>
    </row>
    <row r="369" customFormat="false" ht="12.75" hidden="false" customHeight="false" outlineLevel="0" collapsed="false">
      <c r="A369" s="1" t="n">
        <v>2164</v>
      </c>
      <c r="B369" s="1" t="n">
        <f aca="false">B368+$B$1-$B$2*B368/C369</f>
        <v>17.6074367088607</v>
      </c>
      <c r="C369" s="1" t="n">
        <v>370.93</v>
      </c>
    </row>
    <row r="370" customFormat="false" ht="12.75" hidden="false" customHeight="false" outlineLevel="0" collapsed="false">
      <c r="A370" s="1" t="n">
        <v>2165</v>
      </c>
      <c r="B370" s="1" t="n">
        <f aca="false">B369+$B$1-$B$2*B369/C370</f>
        <v>17.6074367088607</v>
      </c>
      <c r="C370" s="1" t="n">
        <v>370.93</v>
      </c>
    </row>
    <row r="371" customFormat="false" ht="12.75" hidden="false" customHeight="false" outlineLevel="0" collapsed="false">
      <c r="A371" s="1" t="n">
        <v>2166</v>
      </c>
      <c r="B371" s="1" t="n">
        <f aca="false">B370+$B$1-$B$2*B370/C371</f>
        <v>17.6074367088607</v>
      </c>
      <c r="C371" s="1" t="n">
        <v>370.93</v>
      </c>
    </row>
    <row r="372" customFormat="false" ht="12.75" hidden="false" customHeight="false" outlineLevel="0" collapsed="false">
      <c r="A372" s="1" t="n">
        <v>2167</v>
      </c>
      <c r="B372" s="1" t="n">
        <f aca="false">B371+$B$1-$B$2*B371/C372</f>
        <v>17.6074367088607</v>
      </c>
      <c r="C372" s="1" t="n">
        <v>370.93</v>
      </c>
    </row>
    <row r="373" customFormat="false" ht="12.75" hidden="false" customHeight="false" outlineLevel="0" collapsed="false">
      <c r="A373" s="1" t="n">
        <v>2168</v>
      </c>
      <c r="B373" s="1" t="n">
        <f aca="false">B372+$B$1-$B$2*B372/C373</f>
        <v>17.6074367088607</v>
      </c>
      <c r="C373" s="1" t="n">
        <v>370.93</v>
      </c>
    </row>
    <row r="374" customFormat="false" ht="12.75" hidden="false" customHeight="false" outlineLevel="0" collapsed="false">
      <c r="A374" s="1" t="n">
        <v>2169</v>
      </c>
      <c r="B374" s="1" t="n">
        <f aca="false">B373+$B$1-$B$2*B373/C374</f>
        <v>17.6074367088607</v>
      </c>
      <c r="C374" s="1" t="n">
        <v>370.93</v>
      </c>
    </row>
    <row r="375" customFormat="false" ht="12.75" hidden="false" customHeight="false" outlineLevel="0" collapsed="false">
      <c r="A375" s="1" t="n">
        <v>2170</v>
      </c>
      <c r="B375" s="1" t="n">
        <f aca="false">B374+$B$1-$B$2*B374/C375</f>
        <v>17.6074367088607</v>
      </c>
      <c r="C375" s="1" t="n">
        <v>370.93</v>
      </c>
    </row>
    <row r="376" customFormat="false" ht="12.75" hidden="false" customHeight="false" outlineLevel="0" collapsed="false">
      <c r="A376" s="1" t="n">
        <v>2171</v>
      </c>
      <c r="B376" s="1" t="n">
        <f aca="false">B375+$B$1-$B$2*B375/C376</f>
        <v>17.6074367088607</v>
      </c>
      <c r="C376" s="1" t="n">
        <v>370.93</v>
      </c>
    </row>
    <row r="377" customFormat="false" ht="12.75" hidden="false" customHeight="false" outlineLevel="0" collapsed="false">
      <c r="A377" s="1" t="n">
        <v>2172</v>
      </c>
      <c r="B377" s="1" t="n">
        <f aca="false">B376+$B$1-$B$2*B376/C377</f>
        <v>17.6074367088607</v>
      </c>
      <c r="C377" s="1" t="n">
        <v>370.93</v>
      </c>
    </row>
    <row r="378" customFormat="false" ht="12.75" hidden="false" customHeight="false" outlineLevel="0" collapsed="false">
      <c r="A378" s="1" t="n">
        <v>2173</v>
      </c>
      <c r="B378" s="1" t="n">
        <f aca="false">B377+$B$1-$B$2*B377/C378</f>
        <v>17.6074367088607</v>
      </c>
      <c r="C378" s="1" t="n">
        <v>370.93</v>
      </c>
    </row>
    <row r="379" customFormat="false" ht="12.75" hidden="false" customHeight="false" outlineLevel="0" collapsed="false">
      <c r="A379" s="1" t="n">
        <v>2174</v>
      </c>
      <c r="B379" s="1" t="n">
        <f aca="false">B378+$B$1-$B$2*B378/C379</f>
        <v>17.6074367088607</v>
      </c>
      <c r="C379" s="1" t="n">
        <v>370.93</v>
      </c>
    </row>
    <row r="380" customFormat="false" ht="12.75" hidden="false" customHeight="false" outlineLevel="0" collapsed="false">
      <c r="A380" s="1" t="n">
        <v>2175</v>
      </c>
      <c r="B380" s="1" t="n">
        <f aca="false">B379+$B$1-$B$2*B379/C380</f>
        <v>17.6074367088607</v>
      </c>
      <c r="C380" s="1" t="n">
        <v>370.93</v>
      </c>
    </row>
    <row r="381" customFormat="false" ht="12.75" hidden="false" customHeight="false" outlineLevel="0" collapsed="false">
      <c r="A381" s="1" t="n">
        <v>2176</v>
      </c>
      <c r="B381" s="1" t="n">
        <f aca="false">B380+$B$1-$B$2*B380/C381</f>
        <v>17.6074367088607</v>
      </c>
      <c r="C381" s="1" t="n">
        <v>370.93</v>
      </c>
    </row>
    <row r="382" customFormat="false" ht="12.75" hidden="false" customHeight="false" outlineLevel="0" collapsed="false">
      <c r="A382" s="1" t="n">
        <v>2177</v>
      </c>
      <c r="B382" s="1" t="n">
        <f aca="false">B381+$B$1-$B$2*B381/C382</f>
        <v>17.6074367088607</v>
      </c>
      <c r="C382" s="1" t="n">
        <v>370.93</v>
      </c>
    </row>
    <row r="383" customFormat="false" ht="12.75" hidden="false" customHeight="false" outlineLevel="0" collapsed="false">
      <c r="A383" s="1" t="n">
        <v>2178</v>
      </c>
      <c r="B383" s="1" t="n">
        <f aca="false">B382+$B$1-$B$2*B382/C383</f>
        <v>17.6074367088607</v>
      </c>
      <c r="C383" s="1" t="n">
        <v>370.93</v>
      </c>
    </row>
    <row r="384" customFormat="false" ht="12.75" hidden="false" customHeight="false" outlineLevel="0" collapsed="false">
      <c r="A384" s="1" t="n">
        <v>2179</v>
      </c>
      <c r="B384" s="1" t="n">
        <f aca="false">B383+$B$1-$B$2*B383/C384</f>
        <v>17.6074367088607</v>
      </c>
      <c r="C384" s="1" t="n">
        <v>370.93</v>
      </c>
    </row>
    <row r="385" customFormat="false" ht="12.75" hidden="false" customHeight="false" outlineLevel="0" collapsed="false">
      <c r="A385" s="1" t="n">
        <v>2180</v>
      </c>
      <c r="B385" s="1" t="n">
        <f aca="false">B384+$B$1-$B$2*B384/C385</f>
        <v>17.6074367088607</v>
      </c>
      <c r="C385" s="1" t="n">
        <v>370.93</v>
      </c>
    </row>
    <row r="386" customFormat="false" ht="12.75" hidden="false" customHeight="false" outlineLevel="0" collapsed="false">
      <c r="A386" s="1" t="n">
        <v>2181</v>
      </c>
      <c r="B386" s="1" t="n">
        <f aca="false">B385+$B$1-$B$2*B385/C386</f>
        <v>17.6074367088607</v>
      </c>
      <c r="C386" s="1" t="n">
        <v>370.93</v>
      </c>
    </row>
    <row r="387" customFormat="false" ht="12.75" hidden="false" customHeight="false" outlineLevel="0" collapsed="false">
      <c r="A387" s="1" t="n">
        <v>2182</v>
      </c>
      <c r="B387" s="1" t="n">
        <f aca="false">B386+$B$1-$B$2*B386/C387</f>
        <v>17.6074367088607</v>
      </c>
      <c r="C387" s="1" t="n">
        <v>370.93</v>
      </c>
    </row>
    <row r="388" customFormat="false" ht="12.75" hidden="false" customHeight="false" outlineLevel="0" collapsed="false">
      <c r="A388" s="1" t="n">
        <v>2183</v>
      </c>
      <c r="B388" s="1" t="n">
        <f aca="false">B387+$B$1-$B$2*B387/C388</f>
        <v>17.6074367088607</v>
      </c>
      <c r="C388" s="1" t="n">
        <v>370.93</v>
      </c>
    </row>
    <row r="389" customFormat="false" ht="12.75" hidden="false" customHeight="false" outlineLevel="0" collapsed="false">
      <c r="A389" s="1" t="n">
        <v>2184</v>
      </c>
      <c r="B389" s="1" t="n">
        <f aca="false">B388+$B$1-$B$2*B388/C389</f>
        <v>17.6074367088607</v>
      </c>
      <c r="C389" s="1" t="n">
        <v>370.93</v>
      </c>
    </row>
    <row r="390" customFormat="false" ht="12.75" hidden="false" customHeight="false" outlineLevel="0" collapsed="false">
      <c r="A390" s="1" t="n">
        <v>2185</v>
      </c>
      <c r="B390" s="1" t="n">
        <f aca="false">B389+$B$1-$B$2*B389/C390</f>
        <v>17.6074367088607</v>
      </c>
      <c r="C390" s="1" t="n">
        <v>370.93</v>
      </c>
    </row>
    <row r="391" customFormat="false" ht="12.75" hidden="false" customHeight="false" outlineLevel="0" collapsed="false">
      <c r="A391" s="1" t="n">
        <v>2186</v>
      </c>
      <c r="B391" s="1" t="n">
        <f aca="false">B390+$B$1-$B$2*B390/C391</f>
        <v>17.6074367088607</v>
      </c>
      <c r="C391" s="1" t="n">
        <v>370.93</v>
      </c>
    </row>
    <row r="392" customFormat="false" ht="12.75" hidden="false" customHeight="false" outlineLevel="0" collapsed="false">
      <c r="A392" s="1" t="n">
        <v>2187</v>
      </c>
      <c r="B392" s="1" t="n">
        <f aca="false">B391+$B$1-$B$2*B391/C392</f>
        <v>17.6074367088607</v>
      </c>
      <c r="C392" s="1" t="n">
        <v>370.93</v>
      </c>
    </row>
    <row r="393" customFormat="false" ht="12.75" hidden="false" customHeight="false" outlineLevel="0" collapsed="false">
      <c r="A393" s="1" t="n">
        <v>2188</v>
      </c>
      <c r="B393" s="1" t="n">
        <f aca="false">B392+$B$1-$B$2*B392/C393</f>
        <v>17.6074367088607</v>
      </c>
      <c r="C393" s="1" t="n">
        <v>370.93</v>
      </c>
    </row>
    <row r="394" customFormat="false" ht="12.75" hidden="false" customHeight="false" outlineLevel="0" collapsed="false">
      <c r="A394" s="1" t="n">
        <v>2189</v>
      </c>
      <c r="B394" s="1" t="n">
        <f aca="false">B393+$B$1-$B$2*B393/C394</f>
        <v>17.6074367088607</v>
      </c>
      <c r="C394" s="1" t="n">
        <v>370.93</v>
      </c>
    </row>
    <row r="395" customFormat="false" ht="12.75" hidden="false" customHeight="false" outlineLevel="0" collapsed="false">
      <c r="A395" s="1" t="n">
        <v>2190</v>
      </c>
      <c r="B395" s="1" t="n">
        <f aca="false">B394+$B$1-$B$2*B394/C395</f>
        <v>17.6074367088607</v>
      </c>
      <c r="C395" s="1" t="n">
        <v>370.93</v>
      </c>
    </row>
    <row r="396" customFormat="false" ht="12.75" hidden="false" customHeight="false" outlineLevel="0" collapsed="false">
      <c r="A396" s="1" t="n">
        <v>2191</v>
      </c>
      <c r="B396" s="1" t="n">
        <f aca="false">B395+$B$1-$B$2*B395/C396</f>
        <v>17.6074367088607</v>
      </c>
      <c r="C396" s="1" t="n">
        <v>370.93</v>
      </c>
    </row>
    <row r="397" customFormat="false" ht="12.75" hidden="false" customHeight="false" outlineLevel="0" collapsed="false">
      <c r="A397" s="1" t="n">
        <v>2192</v>
      </c>
      <c r="B397" s="1" t="n">
        <f aca="false">B396+$B$1-$B$2*B396/C397</f>
        <v>17.6074367088607</v>
      </c>
      <c r="C397" s="1" t="n">
        <v>370.93</v>
      </c>
    </row>
    <row r="398" customFormat="false" ht="12.75" hidden="false" customHeight="false" outlineLevel="0" collapsed="false">
      <c r="A398" s="1" t="n">
        <v>2193</v>
      </c>
      <c r="B398" s="1" t="n">
        <f aca="false">B397+$B$1-$B$2*B397/C398</f>
        <v>17.6074367088607</v>
      </c>
      <c r="C398" s="1" t="n">
        <v>370.93</v>
      </c>
    </row>
    <row r="399" customFormat="false" ht="12.75" hidden="false" customHeight="false" outlineLevel="0" collapsed="false">
      <c r="A399" s="1" t="n">
        <v>2194</v>
      </c>
      <c r="B399" s="1" t="n">
        <f aca="false">B398+$B$1-$B$2*B398/C399</f>
        <v>17.6074367088607</v>
      </c>
      <c r="C399" s="1" t="n">
        <v>370.93</v>
      </c>
    </row>
    <row r="400" customFormat="false" ht="12.75" hidden="false" customHeight="false" outlineLevel="0" collapsed="false">
      <c r="A400" s="1" t="n">
        <v>2195</v>
      </c>
      <c r="B400" s="1" t="n">
        <f aca="false">B399+$B$1-$B$2*B399/C400</f>
        <v>17.6074367088607</v>
      </c>
      <c r="C400" s="1" t="n">
        <v>370.93</v>
      </c>
    </row>
    <row r="401" customFormat="false" ht="12.75" hidden="false" customHeight="false" outlineLevel="0" collapsed="false">
      <c r="A401" s="1" t="n">
        <v>2196</v>
      </c>
      <c r="B401" s="1" t="n">
        <f aca="false">B400+$B$1-$B$2*B400/C401</f>
        <v>17.6074367088607</v>
      </c>
      <c r="C401" s="1" t="n">
        <v>370.93</v>
      </c>
    </row>
    <row r="402" customFormat="false" ht="12.75" hidden="false" customHeight="false" outlineLevel="0" collapsed="false">
      <c r="A402" s="1" t="n">
        <v>2197</v>
      </c>
      <c r="B402" s="1" t="n">
        <f aca="false">B401+$B$1-$B$2*B401/C402</f>
        <v>17.6074367088607</v>
      </c>
      <c r="C402" s="1" t="n">
        <v>370.93</v>
      </c>
    </row>
    <row r="403" customFormat="false" ht="12.75" hidden="false" customHeight="false" outlineLevel="0" collapsed="false">
      <c r="A403" s="1" t="n">
        <v>2198</v>
      </c>
      <c r="B403" s="1" t="n">
        <f aca="false">B402+$B$1-$B$2*B402/C403</f>
        <v>17.6074367088607</v>
      </c>
      <c r="C403" s="1" t="n">
        <v>370.93</v>
      </c>
    </row>
    <row r="404" customFormat="false" ht="12.75" hidden="false" customHeight="false" outlineLevel="0" collapsed="false">
      <c r="A404" s="1" t="n">
        <v>2199</v>
      </c>
      <c r="B404" s="1" t="n">
        <f aca="false">B403+$B$1-$B$2*B403/C404</f>
        <v>17.6074367088607</v>
      </c>
      <c r="C404" s="1" t="n">
        <v>370.93</v>
      </c>
    </row>
    <row r="405" customFormat="false" ht="12.75" hidden="false" customHeight="false" outlineLevel="0" collapsed="false">
      <c r="A405" s="1" t="n">
        <v>2200</v>
      </c>
      <c r="B405" s="1" t="n">
        <f aca="false">B404+$B$1-$B$2*B404/C405</f>
        <v>17.6074367088607</v>
      </c>
      <c r="C405" s="1" t="n">
        <v>370.93</v>
      </c>
    </row>
    <row r="406" customFormat="false" ht="12.75" hidden="false" customHeight="false" outlineLevel="0" collapsed="false">
      <c r="A406" s="1" t="n">
        <v>2201</v>
      </c>
      <c r="B406" s="1" t="n">
        <f aca="false">B405+$B$1-$B$2*B405/C406</f>
        <v>17.6074367088607</v>
      </c>
      <c r="C406" s="1" t="n">
        <v>370.93</v>
      </c>
    </row>
    <row r="407" customFormat="false" ht="12.75" hidden="false" customHeight="false" outlineLevel="0" collapsed="false">
      <c r="A407" s="1" t="n">
        <v>2202</v>
      </c>
      <c r="B407" s="1" t="n">
        <f aca="false">B406+$B$1-$B$2*B406/C407</f>
        <v>17.6074367088607</v>
      </c>
      <c r="C407" s="1" t="n">
        <v>370.93</v>
      </c>
    </row>
    <row r="408" customFormat="false" ht="12.75" hidden="false" customHeight="false" outlineLevel="0" collapsed="false">
      <c r="A408" s="1" t="n">
        <v>2203</v>
      </c>
      <c r="B408" s="1" t="n">
        <f aca="false">B407+$B$1-$B$2*B407/C408</f>
        <v>17.6074367088607</v>
      </c>
      <c r="C408" s="1" t="n">
        <v>370.93</v>
      </c>
    </row>
    <row r="409" customFormat="false" ht="12.75" hidden="false" customHeight="false" outlineLevel="0" collapsed="false">
      <c r="A409" s="1" t="n">
        <v>2204</v>
      </c>
      <c r="B409" s="1" t="n">
        <f aca="false">B408+$B$1-$B$2*B408/C409</f>
        <v>17.6074367088607</v>
      </c>
      <c r="C409" s="1" t="n">
        <v>370.93</v>
      </c>
    </row>
    <row r="410" customFormat="false" ht="12.75" hidden="false" customHeight="false" outlineLevel="0" collapsed="false">
      <c r="A410" s="1" t="n">
        <v>2205</v>
      </c>
      <c r="B410" s="1" t="n">
        <f aca="false">B409+$B$1-$B$2*B409/C410</f>
        <v>17.6074367088607</v>
      </c>
      <c r="C410" s="1" t="n">
        <v>370.93</v>
      </c>
    </row>
    <row r="411" customFormat="false" ht="12.75" hidden="false" customHeight="false" outlineLevel="0" collapsed="false">
      <c r="A411" s="1" t="n">
        <v>2206</v>
      </c>
      <c r="B411" s="1" t="n">
        <f aca="false">B410+$B$1-$B$2*B410/C411</f>
        <v>17.6074367088607</v>
      </c>
      <c r="C411" s="1" t="n">
        <v>370.93</v>
      </c>
    </row>
    <row r="412" customFormat="false" ht="12.75" hidden="false" customHeight="false" outlineLevel="0" collapsed="false">
      <c r="A412" s="1" t="n">
        <v>2207</v>
      </c>
      <c r="B412" s="1" t="n">
        <f aca="false">B411+$B$1-$B$2*B411/C412</f>
        <v>17.6074367088607</v>
      </c>
      <c r="C412" s="1" t="n">
        <v>370.93</v>
      </c>
    </row>
    <row r="413" customFormat="false" ht="12.75" hidden="false" customHeight="false" outlineLevel="0" collapsed="false">
      <c r="A413" s="1" t="n">
        <v>2208</v>
      </c>
      <c r="B413" s="1" t="n">
        <f aca="false">B412+$B$1-$B$2*B412/C413</f>
        <v>17.6074367088607</v>
      </c>
      <c r="C413" s="1" t="n">
        <v>370.93</v>
      </c>
    </row>
    <row r="414" customFormat="false" ht="12.75" hidden="false" customHeight="false" outlineLevel="0" collapsed="false">
      <c r="A414" s="1" t="n">
        <v>2209</v>
      </c>
      <c r="B414" s="1" t="n">
        <f aca="false">B413+$B$1-$B$2*B413/C414</f>
        <v>17.6074367088607</v>
      </c>
      <c r="C414" s="1" t="n">
        <v>370.93</v>
      </c>
    </row>
    <row r="415" customFormat="false" ht="12.75" hidden="false" customHeight="false" outlineLevel="0" collapsed="false">
      <c r="A415" s="1" t="n">
        <v>2210</v>
      </c>
      <c r="B415" s="1" t="n">
        <f aca="false">B414+$B$1-$B$2*B414/C415</f>
        <v>17.6074367088607</v>
      </c>
      <c r="C415" s="1" t="n">
        <v>370.93</v>
      </c>
    </row>
    <row r="416" customFormat="false" ht="12.75" hidden="false" customHeight="false" outlineLevel="0" collapsed="false">
      <c r="A416" s="1" t="n">
        <v>2211</v>
      </c>
      <c r="B416" s="1" t="n">
        <f aca="false">B415+$B$1-$B$2*B415/C416</f>
        <v>17.6074367088607</v>
      </c>
      <c r="C416" s="1" t="n">
        <v>370.93</v>
      </c>
    </row>
    <row r="417" customFormat="false" ht="12.75" hidden="false" customHeight="false" outlineLevel="0" collapsed="false">
      <c r="A417" s="1" t="n">
        <v>2212</v>
      </c>
      <c r="B417" s="1" t="n">
        <f aca="false">B416+$B$1-$B$2*B416/C417</f>
        <v>17.6074367088607</v>
      </c>
      <c r="C417" s="1" t="n">
        <v>370.93</v>
      </c>
    </row>
    <row r="418" customFormat="false" ht="12.75" hidden="false" customHeight="false" outlineLevel="0" collapsed="false">
      <c r="A418" s="1" t="n">
        <v>2213</v>
      </c>
      <c r="B418" s="1" t="n">
        <f aca="false">B417+$B$1-$B$2*B417/C418</f>
        <v>17.6074367088607</v>
      </c>
      <c r="C418" s="1" t="n">
        <v>370.93</v>
      </c>
    </row>
    <row r="419" customFormat="false" ht="12.75" hidden="false" customHeight="false" outlineLevel="0" collapsed="false">
      <c r="A419" s="1" t="n">
        <v>2214</v>
      </c>
      <c r="B419" s="1" t="n">
        <f aca="false">B418+$B$1-$B$2*B418/C419</f>
        <v>17.6074367088607</v>
      </c>
      <c r="C419" s="1" t="n">
        <v>370.93</v>
      </c>
    </row>
    <row r="420" customFormat="false" ht="12.75" hidden="false" customHeight="false" outlineLevel="0" collapsed="false">
      <c r="A420" s="1" t="n">
        <v>2215</v>
      </c>
      <c r="B420" s="1" t="n">
        <f aca="false">B419+$B$1-$B$2*B419/C420</f>
        <v>17.6074367088607</v>
      </c>
      <c r="C420" s="1" t="n">
        <v>370.93</v>
      </c>
    </row>
    <row r="421" customFormat="false" ht="12.75" hidden="false" customHeight="false" outlineLevel="0" collapsed="false">
      <c r="A421" s="1" t="n">
        <v>2216</v>
      </c>
      <c r="B421" s="1" t="n">
        <f aca="false">B420+$B$1-$B$2*B420/C421</f>
        <v>17.6074367088607</v>
      </c>
      <c r="C421" s="1" t="n">
        <v>370.93</v>
      </c>
    </row>
    <row r="422" customFormat="false" ht="12.75" hidden="false" customHeight="false" outlineLevel="0" collapsed="false">
      <c r="A422" s="1" t="n">
        <v>2217</v>
      </c>
      <c r="B422" s="1" t="n">
        <f aca="false">B421+$B$1-$B$2*B421/C422</f>
        <v>17.6074367088607</v>
      </c>
      <c r="C422" s="1" t="n">
        <v>370.93</v>
      </c>
    </row>
    <row r="423" customFormat="false" ht="12.75" hidden="false" customHeight="false" outlineLevel="0" collapsed="false">
      <c r="A423" s="1" t="n">
        <v>2218</v>
      </c>
      <c r="B423" s="1" t="n">
        <f aca="false">B422+$B$1-$B$2*B422/C423</f>
        <v>17.6074367088607</v>
      </c>
      <c r="C423" s="1" t="n">
        <v>370.93</v>
      </c>
    </row>
    <row r="424" customFormat="false" ht="12.75" hidden="false" customHeight="false" outlineLevel="0" collapsed="false">
      <c r="A424" s="1" t="n">
        <v>2219</v>
      </c>
      <c r="B424" s="1" t="n">
        <f aca="false">B423+$B$1-$B$2*B423/C424</f>
        <v>17.6074367088607</v>
      </c>
      <c r="C424" s="1" t="n">
        <v>370.93</v>
      </c>
    </row>
    <row r="425" customFormat="false" ht="12.75" hidden="false" customHeight="false" outlineLevel="0" collapsed="false">
      <c r="A425" s="1" t="n">
        <v>2220</v>
      </c>
      <c r="B425" s="1" t="n">
        <f aca="false">B424+$B$1-$B$2*B424/C425</f>
        <v>17.6074367088607</v>
      </c>
      <c r="C425" s="1" t="n">
        <v>370.93</v>
      </c>
    </row>
    <row r="426" customFormat="false" ht="12.75" hidden="false" customHeight="false" outlineLevel="0" collapsed="false">
      <c r="A426" s="1" t="n">
        <v>2221</v>
      </c>
      <c r="B426" s="1" t="n">
        <f aca="false">B425+$B$1-$B$2*B425/C426</f>
        <v>17.6074367088607</v>
      </c>
      <c r="C426" s="1" t="n">
        <v>370.93</v>
      </c>
    </row>
    <row r="427" customFormat="false" ht="12.75" hidden="false" customHeight="false" outlineLevel="0" collapsed="false">
      <c r="A427" s="1" t="n">
        <v>2222</v>
      </c>
      <c r="B427" s="1" t="n">
        <f aca="false">B426+$B$1-$B$2*B426/C427</f>
        <v>17.6074367088607</v>
      </c>
      <c r="C427" s="1" t="n">
        <v>370.93</v>
      </c>
    </row>
    <row r="428" customFormat="false" ht="12.75" hidden="false" customHeight="false" outlineLevel="0" collapsed="false">
      <c r="A428" s="1" t="n">
        <v>2223</v>
      </c>
      <c r="B428" s="1" t="n">
        <f aca="false">B427+$B$1-$B$2*B427/C428</f>
        <v>17.6074367088607</v>
      </c>
      <c r="C428" s="1" t="n">
        <v>370.93</v>
      </c>
    </row>
    <row r="429" customFormat="false" ht="12.75" hidden="false" customHeight="false" outlineLevel="0" collapsed="false">
      <c r="A429" s="1" t="n">
        <v>2224</v>
      </c>
      <c r="B429" s="1" t="n">
        <f aca="false">B428+$B$1-$B$2*B428/C429</f>
        <v>17.6074367088607</v>
      </c>
      <c r="C429" s="1" t="n">
        <v>370.93</v>
      </c>
    </row>
    <row r="430" customFormat="false" ht="12.75" hidden="false" customHeight="false" outlineLevel="0" collapsed="false">
      <c r="A430" s="1" t="n">
        <v>2225</v>
      </c>
      <c r="B430" s="1" t="n">
        <f aca="false">B429+$B$1-$B$2*B429/C430</f>
        <v>17.6074367088607</v>
      </c>
      <c r="C430" s="1" t="n">
        <v>370.93</v>
      </c>
    </row>
    <row r="431" customFormat="false" ht="12.75" hidden="false" customHeight="false" outlineLevel="0" collapsed="false">
      <c r="A431" s="1" t="n">
        <v>2226</v>
      </c>
      <c r="B431" s="1" t="n">
        <f aca="false">B430+$B$1-$B$2*B430/C431</f>
        <v>17.6074367088607</v>
      </c>
      <c r="C431" s="1" t="n">
        <v>370.93</v>
      </c>
    </row>
    <row r="432" customFormat="false" ht="12.75" hidden="false" customHeight="false" outlineLevel="0" collapsed="false">
      <c r="A432" s="1" t="n">
        <v>2227</v>
      </c>
      <c r="B432" s="1" t="n">
        <f aca="false">B431+$B$1-$B$2*B431/C432</f>
        <v>17.6074367088607</v>
      </c>
      <c r="C432" s="1" t="n">
        <v>370.93</v>
      </c>
    </row>
    <row r="433" customFormat="false" ht="12.75" hidden="false" customHeight="false" outlineLevel="0" collapsed="false">
      <c r="A433" s="1" t="n">
        <v>2228</v>
      </c>
      <c r="B433" s="1" t="n">
        <f aca="false">B432+$B$1-$B$2*B432/C433</f>
        <v>17.6074367088607</v>
      </c>
      <c r="C433" s="1" t="n">
        <v>370.93</v>
      </c>
    </row>
    <row r="434" customFormat="false" ht="12.75" hidden="false" customHeight="false" outlineLevel="0" collapsed="false">
      <c r="A434" s="1" t="n">
        <v>2229</v>
      </c>
      <c r="B434" s="1" t="n">
        <f aca="false">B433+$B$1-$B$2*B433/C434</f>
        <v>17.6074367088607</v>
      </c>
      <c r="C434" s="1" t="n">
        <v>370.93</v>
      </c>
    </row>
    <row r="435" customFormat="false" ht="12.75" hidden="false" customHeight="false" outlineLevel="0" collapsed="false">
      <c r="A435" s="1" t="n">
        <v>2230</v>
      </c>
      <c r="B435" s="1" t="n">
        <f aca="false">B434+$B$1-$B$2*B434/C435</f>
        <v>17.6074367088607</v>
      </c>
      <c r="C435" s="1" t="n">
        <v>370.93</v>
      </c>
    </row>
    <row r="436" customFormat="false" ht="12.75" hidden="false" customHeight="false" outlineLevel="0" collapsed="false">
      <c r="A436" s="1" t="n">
        <v>2231</v>
      </c>
      <c r="B436" s="1" t="n">
        <f aca="false">B435+$B$1-$B$2*B435/C436</f>
        <v>17.6074367088607</v>
      </c>
      <c r="C436" s="1" t="n">
        <v>370.93</v>
      </c>
    </row>
    <row r="437" customFormat="false" ht="12.75" hidden="false" customHeight="false" outlineLevel="0" collapsed="false">
      <c r="A437" s="1" t="n">
        <v>2232</v>
      </c>
      <c r="B437" s="1" t="n">
        <f aca="false">B436+$B$1-$B$2*B436/C437</f>
        <v>17.6074367088607</v>
      </c>
      <c r="C437" s="1" t="n">
        <v>370.93</v>
      </c>
    </row>
    <row r="438" customFormat="false" ht="12.75" hidden="false" customHeight="false" outlineLevel="0" collapsed="false">
      <c r="A438" s="1" t="n">
        <v>2233</v>
      </c>
      <c r="B438" s="1" t="n">
        <f aca="false">B437+$B$1-$B$2*B437/C438</f>
        <v>17.6074367088607</v>
      </c>
      <c r="C438" s="1" t="n">
        <v>370.93</v>
      </c>
    </row>
    <row r="439" customFormat="false" ht="12.75" hidden="false" customHeight="false" outlineLevel="0" collapsed="false">
      <c r="A439" s="1" t="n">
        <v>2234</v>
      </c>
      <c r="B439" s="1" t="n">
        <f aca="false">B438+$B$1-$B$2*B438/C439</f>
        <v>17.6074367088607</v>
      </c>
      <c r="C439" s="1" t="n">
        <v>370.93</v>
      </c>
    </row>
    <row r="440" customFormat="false" ht="12.75" hidden="false" customHeight="false" outlineLevel="0" collapsed="false">
      <c r="A440" s="1" t="n">
        <v>2235</v>
      </c>
      <c r="B440" s="1" t="n">
        <f aca="false">B439+$B$1-$B$2*B439/C440</f>
        <v>17.6074367088607</v>
      </c>
      <c r="C440" s="1" t="n">
        <v>370.93</v>
      </c>
    </row>
    <row r="441" customFormat="false" ht="12.75" hidden="false" customHeight="false" outlineLevel="0" collapsed="false">
      <c r="A441" s="1" t="n">
        <v>2236</v>
      </c>
      <c r="B441" s="1" t="n">
        <f aca="false">B440+$B$1-$B$2*B440/C441</f>
        <v>17.6074367088607</v>
      </c>
      <c r="C441" s="1" t="n">
        <v>370.93</v>
      </c>
    </row>
    <row r="442" customFormat="false" ht="12.75" hidden="false" customHeight="false" outlineLevel="0" collapsed="false">
      <c r="A442" s="1" t="n">
        <v>2237</v>
      </c>
      <c r="B442" s="1" t="n">
        <f aca="false">B441+$B$1-$B$2*B441/C442</f>
        <v>17.6074367088607</v>
      </c>
      <c r="C442" s="1" t="n">
        <v>370.93</v>
      </c>
    </row>
    <row r="443" customFormat="false" ht="12.75" hidden="false" customHeight="false" outlineLevel="0" collapsed="false">
      <c r="A443" s="1" t="n">
        <v>2238</v>
      </c>
      <c r="B443" s="1" t="n">
        <f aca="false">B442+$B$1-$B$2*B442/C443</f>
        <v>17.6074367088607</v>
      </c>
      <c r="C443" s="1" t="n">
        <v>370.93</v>
      </c>
    </row>
    <row r="444" customFormat="false" ht="12.75" hidden="false" customHeight="false" outlineLevel="0" collapsed="false">
      <c r="A444" s="1" t="n">
        <v>2239</v>
      </c>
      <c r="B444" s="1" t="n">
        <f aca="false">B443+$B$1-$B$2*B443/C444</f>
        <v>17.6074367088607</v>
      </c>
      <c r="C444" s="1" t="n">
        <v>370.93</v>
      </c>
    </row>
    <row r="445" customFormat="false" ht="12.75" hidden="false" customHeight="false" outlineLevel="0" collapsed="false">
      <c r="A445" s="1" t="n">
        <v>2240</v>
      </c>
      <c r="B445" s="1" t="n">
        <f aca="false">B444+$B$1-$B$2*B444/C445</f>
        <v>17.6074367088607</v>
      </c>
      <c r="C445" s="1" t="n">
        <v>370.93</v>
      </c>
    </row>
    <row r="446" customFormat="false" ht="12.75" hidden="false" customHeight="false" outlineLevel="0" collapsed="false">
      <c r="A446" s="1" t="n">
        <v>2241</v>
      </c>
      <c r="B446" s="1" t="n">
        <f aca="false">B445+$B$1-$B$2*B445/C446</f>
        <v>17.6074367088607</v>
      </c>
      <c r="C446" s="1" t="n">
        <v>370.93</v>
      </c>
    </row>
    <row r="447" customFormat="false" ht="12.75" hidden="false" customHeight="false" outlineLevel="0" collapsed="false">
      <c r="A447" s="1" t="n">
        <v>2242</v>
      </c>
      <c r="B447" s="1" t="n">
        <f aca="false">B446+$B$1-$B$2*B446/C447</f>
        <v>17.6074367088607</v>
      </c>
      <c r="C447" s="1" t="n">
        <v>370.93</v>
      </c>
    </row>
    <row r="448" customFormat="false" ht="12.75" hidden="false" customHeight="false" outlineLevel="0" collapsed="false">
      <c r="A448" s="1" t="n">
        <v>2243</v>
      </c>
      <c r="B448" s="1" t="n">
        <f aca="false">B447+$B$1-$B$2*B447/C448</f>
        <v>17.6074367088607</v>
      </c>
      <c r="C448" s="1" t="n">
        <v>370.93</v>
      </c>
    </row>
    <row r="449" customFormat="false" ht="12.75" hidden="false" customHeight="false" outlineLevel="0" collapsed="false">
      <c r="A449" s="1" t="n">
        <v>2244</v>
      </c>
      <c r="B449" s="1" t="n">
        <f aca="false">B448+$B$1-$B$2*B448/C449</f>
        <v>17.6074367088607</v>
      </c>
      <c r="C449" s="1" t="n">
        <v>370.93</v>
      </c>
    </row>
    <row r="450" customFormat="false" ht="12.75" hidden="false" customHeight="false" outlineLevel="0" collapsed="false">
      <c r="A450" s="1" t="n">
        <v>2245</v>
      </c>
      <c r="B450" s="1" t="n">
        <f aca="false">B449+$B$1-$B$2*B449/C450</f>
        <v>17.6074367088607</v>
      </c>
      <c r="C450" s="1" t="n">
        <v>370.93</v>
      </c>
    </row>
    <row r="451" customFormat="false" ht="12.75" hidden="false" customHeight="false" outlineLevel="0" collapsed="false">
      <c r="A451" s="1" t="n">
        <v>2246</v>
      </c>
      <c r="B451" s="1" t="n">
        <f aca="false">B450+$B$1-$B$2*B450/C451</f>
        <v>17.6074367088607</v>
      </c>
      <c r="C451" s="1" t="n">
        <v>370.93</v>
      </c>
    </row>
    <row r="452" customFormat="false" ht="12.75" hidden="false" customHeight="false" outlineLevel="0" collapsed="false">
      <c r="A452" s="1" t="n">
        <v>2247</v>
      </c>
      <c r="B452" s="1" t="n">
        <f aca="false">B451+$B$1-$B$2*B451/C452</f>
        <v>17.6074367088607</v>
      </c>
      <c r="C452" s="1" t="n">
        <v>370.93</v>
      </c>
    </row>
    <row r="453" customFormat="false" ht="12.75" hidden="false" customHeight="false" outlineLevel="0" collapsed="false">
      <c r="A453" s="1" t="n">
        <v>2248</v>
      </c>
      <c r="B453" s="1" t="n">
        <f aca="false">B452+$B$1-$B$2*B452/C453</f>
        <v>17.6074367088607</v>
      </c>
      <c r="C453" s="1" t="n">
        <v>370.93</v>
      </c>
    </row>
    <row r="454" customFormat="false" ht="12.75" hidden="false" customHeight="false" outlineLevel="0" collapsed="false">
      <c r="A454" s="1" t="n">
        <v>2249</v>
      </c>
      <c r="B454" s="1" t="n">
        <f aca="false">B453+$B$1-$B$2*B453/C454</f>
        <v>17.6074367088607</v>
      </c>
      <c r="C454" s="1" t="n">
        <v>370.93</v>
      </c>
    </row>
    <row r="455" customFormat="false" ht="12.75" hidden="false" customHeight="false" outlineLevel="0" collapsed="false">
      <c r="A455" s="1" t="n">
        <v>2250</v>
      </c>
      <c r="B455" s="1" t="n">
        <f aca="false">B454+$B$1-$B$2*B454/C455</f>
        <v>17.6074367088607</v>
      </c>
      <c r="C455" s="1" t="n">
        <v>370.93</v>
      </c>
    </row>
    <row r="456" customFormat="false" ht="12.75" hidden="false" customHeight="false" outlineLevel="0" collapsed="false">
      <c r="A456" s="1" t="n">
        <v>2251</v>
      </c>
      <c r="B456" s="1" t="n">
        <f aca="false">B455+$B$1-$B$2*B455/C456</f>
        <v>17.6074367088607</v>
      </c>
      <c r="C456" s="1" t="n">
        <v>370.93</v>
      </c>
    </row>
    <row r="457" customFormat="false" ht="12.75" hidden="false" customHeight="false" outlineLevel="0" collapsed="false">
      <c r="A457" s="1" t="n">
        <v>2252</v>
      </c>
      <c r="B457" s="1" t="n">
        <f aca="false">B456+$B$1-$B$2*B456/C457</f>
        <v>17.6074367088607</v>
      </c>
      <c r="C457" s="1" t="n">
        <v>370.93</v>
      </c>
    </row>
    <row r="458" customFormat="false" ht="12.75" hidden="false" customHeight="false" outlineLevel="0" collapsed="false">
      <c r="A458" s="1" t="n">
        <v>2253</v>
      </c>
      <c r="B458" s="1" t="n">
        <f aca="false">B457+$B$1-$B$2*B457/C458</f>
        <v>17.6074367088607</v>
      </c>
      <c r="C458" s="1" t="n">
        <v>370.93</v>
      </c>
    </row>
    <row r="459" customFormat="false" ht="12.75" hidden="false" customHeight="false" outlineLevel="0" collapsed="false">
      <c r="A459" s="1" t="n">
        <v>2254</v>
      </c>
      <c r="B459" s="1" t="n">
        <f aca="false">B458+$B$1-$B$2*B458/C459</f>
        <v>17.6074367088607</v>
      </c>
      <c r="C459" s="1" t="n">
        <v>370.93</v>
      </c>
    </row>
    <row r="460" customFormat="false" ht="12.75" hidden="false" customHeight="false" outlineLevel="0" collapsed="false">
      <c r="A460" s="1" t="n">
        <v>2255</v>
      </c>
      <c r="B460" s="1" t="n">
        <f aca="false">B459+$B$1-$B$2*B459/C460</f>
        <v>17.6074367088607</v>
      </c>
      <c r="C460" s="1" t="n">
        <v>370.93</v>
      </c>
    </row>
    <row r="461" customFormat="false" ht="12.75" hidden="false" customHeight="false" outlineLevel="0" collapsed="false">
      <c r="A461" s="1" t="n">
        <v>2256</v>
      </c>
      <c r="B461" s="1" t="n">
        <f aca="false">B460+$B$1-$B$2*B460/C461</f>
        <v>17.6074367088607</v>
      </c>
      <c r="C461" s="1" t="n">
        <v>370.93</v>
      </c>
    </row>
    <row r="462" customFormat="false" ht="12.75" hidden="false" customHeight="false" outlineLevel="0" collapsed="false">
      <c r="A462" s="1" t="n">
        <v>2257</v>
      </c>
      <c r="B462" s="1" t="n">
        <f aca="false">B461+$B$1-$B$2*B461/C462</f>
        <v>17.6074367088607</v>
      </c>
      <c r="C462" s="1" t="n">
        <v>370.93</v>
      </c>
    </row>
    <row r="463" customFormat="false" ht="12.75" hidden="false" customHeight="false" outlineLevel="0" collapsed="false">
      <c r="A463" s="1" t="n">
        <v>2258</v>
      </c>
      <c r="B463" s="1" t="n">
        <f aca="false">B462+$B$1-$B$2*B462/C463</f>
        <v>17.6074367088607</v>
      </c>
      <c r="C463" s="1" t="n">
        <v>370.93</v>
      </c>
    </row>
    <row r="464" customFormat="false" ht="12.75" hidden="false" customHeight="false" outlineLevel="0" collapsed="false">
      <c r="A464" s="1" t="n">
        <v>2259</v>
      </c>
      <c r="B464" s="1" t="n">
        <f aca="false">B463+$B$1-$B$2*B463/C464</f>
        <v>17.6074367088607</v>
      </c>
      <c r="C464" s="1" t="n">
        <v>370.93</v>
      </c>
    </row>
    <row r="465" customFormat="false" ht="12.75" hidden="false" customHeight="false" outlineLevel="0" collapsed="false">
      <c r="A465" s="1" t="n">
        <v>2260</v>
      </c>
      <c r="B465" s="1" t="n">
        <f aca="false">B464+$B$1-$B$2*B464/C465</f>
        <v>17.6074367088607</v>
      </c>
      <c r="C465" s="1" t="n">
        <v>370.93</v>
      </c>
    </row>
    <row r="466" customFormat="false" ht="12.75" hidden="false" customHeight="false" outlineLevel="0" collapsed="false">
      <c r="A466" s="1" t="n">
        <v>2261</v>
      </c>
      <c r="B466" s="1" t="n">
        <f aca="false">B465+$B$1-$B$2*B465/C466</f>
        <v>17.6074367088607</v>
      </c>
      <c r="C466" s="1" t="n">
        <v>370.93</v>
      </c>
    </row>
    <row r="467" customFormat="false" ht="12.75" hidden="false" customHeight="false" outlineLevel="0" collapsed="false">
      <c r="A467" s="1" t="n">
        <v>2262</v>
      </c>
      <c r="B467" s="1" t="n">
        <f aca="false">B466+$B$1-$B$2*B466/C467</f>
        <v>17.6074367088607</v>
      </c>
      <c r="C467" s="1" t="n">
        <v>370.93</v>
      </c>
    </row>
    <row r="468" customFormat="false" ht="12.75" hidden="false" customHeight="false" outlineLevel="0" collapsed="false">
      <c r="A468" s="1" t="n">
        <v>2263</v>
      </c>
      <c r="B468" s="1" t="n">
        <f aca="false">B467+$B$1-$B$2*B467/C468</f>
        <v>17.6074367088607</v>
      </c>
      <c r="C468" s="1" t="n">
        <v>370.93</v>
      </c>
    </row>
    <row r="469" customFormat="false" ht="12.75" hidden="false" customHeight="false" outlineLevel="0" collapsed="false">
      <c r="A469" s="1" t="n">
        <v>2264</v>
      </c>
      <c r="B469" s="1" t="n">
        <f aca="false">B468+$B$1-$B$2*B468/C469</f>
        <v>17.6074367088607</v>
      </c>
      <c r="C469" s="1" t="n">
        <v>370.93</v>
      </c>
    </row>
    <row r="470" customFormat="false" ht="12.75" hidden="false" customHeight="false" outlineLevel="0" collapsed="false">
      <c r="A470" s="1" t="n">
        <v>2265</v>
      </c>
      <c r="B470" s="1" t="n">
        <f aca="false">B469+$B$1-$B$2*B469/C470</f>
        <v>17.6074367088607</v>
      </c>
      <c r="C470" s="1" t="n">
        <v>370.93</v>
      </c>
    </row>
    <row r="471" customFormat="false" ht="12.75" hidden="false" customHeight="false" outlineLevel="0" collapsed="false">
      <c r="A471" s="1" t="n">
        <v>2266</v>
      </c>
      <c r="B471" s="1" t="n">
        <f aca="false">B470+$B$1-$B$2*B470/C471</f>
        <v>17.6074367088607</v>
      </c>
      <c r="C471" s="1" t="n">
        <v>370.93</v>
      </c>
    </row>
    <row r="472" customFormat="false" ht="12.75" hidden="false" customHeight="false" outlineLevel="0" collapsed="false">
      <c r="A472" s="1" t="n">
        <v>2267</v>
      </c>
      <c r="B472" s="1" t="n">
        <f aca="false">B471+$B$1-$B$2*B471/C472</f>
        <v>17.6074367088607</v>
      </c>
      <c r="C472" s="1" t="n">
        <v>370.93</v>
      </c>
    </row>
    <row r="473" customFormat="false" ht="12.75" hidden="false" customHeight="false" outlineLevel="0" collapsed="false">
      <c r="A473" s="1" t="n">
        <v>2268</v>
      </c>
      <c r="B473" s="1" t="n">
        <f aca="false">B472+$B$1-$B$2*B472/C473</f>
        <v>17.6074367088607</v>
      </c>
      <c r="C473" s="1" t="n">
        <v>370.93</v>
      </c>
    </row>
    <row r="474" customFormat="false" ht="12.75" hidden="false" customHeight="false" outlineLevel="0" collapsed="false">
      <c r="A474" s="1" t="n">
        <v>2269</v>
      </c>
      <c r="B474" s="1" t="n">
        <f aca="false">B473+$B$1-$B$2*B473/C474</f>
        <v>17.6074367088607</v>
      </c>
      <c r="C474" s="1" t="n">
        <v>370.93</v>
      </c>
    </row>
    <row r="475" customFormat="false" ht="12.75" hidden="false" customHeight="false" outlineLevel="0" collapsed="false">
      <c r="A475" s="1" t="n">
        <v>2270</v>
      </c>
      <c r="B475" s="1" t="n">
        <f aca="false">B474+$B$1-$B$2*B474/C475</f>
        <v>17.6074367088607</v>
      </c>
      <c r="C475" s="1" t="n">
        <v>370.93</v>
      </c>
    </row>
    <row r="476" customFormat="false" ht="12.75" hidden="false" customHeight="false" outlineLevel="0" collapsed="false">
      <c r="A476" s="1" t="n">
        <v>2271</v>
      </c>
      <c r="B476" s="1" t="n">
        <f aca="false">B475+$B$1-$B$2*B475/C476</f>
        <v>17.6074367088607</v>
      </c>
      <c r="C476" s="1" t="n">
        <v>370.93</v>
      </c>
    </row>
    <row r="477" customFormat="false" ht="12.75" hidden="false" customHeight="false" outlineLevel="0" collapsed="false">
      <c r="A477" s="1" t="n">
        <v>2272</v>
      </c>
      <c r="B477" s="1" t="n">
        <f aca="false">B476+$B$1-$B$2*B476/C477</f>
        <v>17.6074367088607</v>
      </c>
      <c r="C477" s="1" t="n">
        <v>370.93</v>
      </c>
    </row>
    <row r="478" customFormat="false" ht="12.75" hidden="false" customHeight="false" outlineLevel="0" collapsed="false">
      <c r="A478" s="1" t="n">
        <v>2273</v>
      </c>
      <c r="B478" s="1" t="n">
        <f aca="false">B477+$B$1-$B$2*B477/C478</f>
        <v>17.6074367088607</v>
      </c>
      <c r="C478" s="1" t="n">
        <v>370.93</v>
      </c>
    </row>
    <row r="479" customFormat="false" ht="12.75" hidden="false" customHeight="false" outlineLevel="0" collapsed="false">
      <c r="A479" s="1" t="n">
        <v>2274</v>
      </c>
      <c r="B479" s="1" t="n">
        <f aca="false">B478+$B$1-$B$2*B478/C479</f>
        <v>17.6074367088607</v>
      </c>
      <c r="C479" s="1" t="n">
        <v>370.93</v>
      </c>
    </row>
    <row r="480" customFormat="false" ht="12.75" hidden="false" customHeight="false" outlineLevel="0" collapsed="false">
      <c r="A480" s="1" t="n">
        <v>2275</v>
      </c>
      <c r="B480" s="1" t="n">
        <f aca="false">B479+$B$1-$B$2*B479/C480</f>
        <v>17.6074367088607</v>
      </c>
      <c r="C480" s="1" t="n">
        <v>370.93</v>
      </c>
    </row>
    <row r="481" customFormat="false" ht="12.75" hidden="false" customHeight="false" outlineLevel="0" collapsed="false">
      <c r="A481" s="1" t="n">
        <v>2276</v>
      </c>
      <c r="B481" s="1" t="n">
        <f aca="false">B480+$B$1-$B$2*B480/C481</f>
        <v>17.6074367088607</v>
      </c>
      <c r="C481" s="1" t="n">
        <v>370.93</v>
      </c>
    </row>
    <row r="482" customFormat="false" ht="12.75" hidden="false" customHeight="false" outlineLevel="0" collapsed="false">
      <c r="A482" s="1" t="n">
        <v>2277</v>
      </c>
      <c r="B482" s="1" t="n">
        <f aca="false">B481+$B$1-$B$2*B481/C482</f>
        <v>17.6074367088607</v>
      </c>
      <c r="C482" s="1" t="n">
        <v>370.93</v>
      </c>
    </row>
    <row r="483" customFormat="false" ht="12.75" hidden="false" customHeight="false" outlineLevel="0" collapsed="false">
      <c r="A483" s="1" t="n">
        <v>2278</v>
      </c>
      <c r="B483" s="1" t="n">
        <f aca="false">B482+$B$1-$B$2*B482/C483</f>
        <v>17.6074367088607</v>
      </c>
      <c r="C483" s="1" t="n">
        <v>370.93</v>
      </c>
    </row>
    <row r="484" customFormat="false" ht="12.75" hidden="false" customHeight="false" outlineLevel="0" collapsed="false">
      <c r="A484" s="1" t="n">
        <v>2279</v>
      </c>
      <c r="B484" s="1" t="n">
        <f aca="false">B483+$B$1-$B$2*B483/C484</f>
        <v>17.6074367088607</v>
      </c>
      <c r="C484" s="1" t="n">
        <v>370.93</v>
      </c>
    </row>
    <row r="485" customFormat="false" ht="12.75" hidden="false" customHeight="false" outlineLevel="0" collapsed="false">
      <c r="A485" s="1" t="n">
        <v>2280</v>
      </c>
      <c r="B485" s="1" t="n">
        <f aca="false">B484+$B$1-$B$2*B484/C485</f>
        <v>17.6074367088607</v>
      </c>
      <c r="C485" s="1" t="n">
        <v>370.93</v>
      </c>
    </row>
    <row r="486" customFormat="false" ht="12.75" hidden="false" customHeight="false" outlineLevel="0" collapsed="false">
      <c r="A486" s="1" t="n">
        <v>2281</v>
      </c>
      <c r="B486" s="1" t="n">
        <f aca="false">B485+$B$1-$B$2*B485/C486</f>
        <v>17.6074367088607</v>
      </c>
      <c r="C486" s="1" t="n">
        <v>370.93</v>
      </c>
    </row>
    <row r="487" customFormat="false" ht="12.75" hidden="false" customHeight="false" outlineLevel="0" collapsed="false">
      <c r="A487" s="1" t="n">
        <v>2282</v>
      </c>
      <c r="B487" s="1" t="n">
        <f aca="false">B486+$B$1-$B$2*B486/C487</f>
        <v>17.6074367088607</v>
      </c>
      <c r="C487" s="1" t="n">
        <v>370.93</v>
      </c>
    </row>
    <row r="488" customFormat="false" ht="12.75" hidden="false" customHeight="false" outlineLevel="0" collapsed="false">
      <c r="A488" s="1" t="n">
        <v>2283</v>
      </c>
      <c r="B488" s="1" t="n">
        <f aca="false">B487+$B$1-$B$2*B487/C488</f>
        <v>17.6074367088607</v>
      </c>
      <c r="C488" s="1" t="n">
        <v>370.93</v>
      </c>
    </row>
    <row r="489" customFormat="false" ht="12.75" hidden="false" customHeight="false" outlineLevel="0" collapsed="false">
      <c r="A489" s="1" t="n">
        <v>2284</v>
      </c>
      <c r="B489" s="1" t="n">
        <f aca="false">B488+$B$1-$B$2*B488/C489</f>
        <v>17.6074367088607</v>
      </c>
      <c r="C489" s="1" t="n">
        <v>370.93</v>
      </c>
    </row>
    <row r="490" customFormat="false" ht="12.75" hidden="false" customHeight="false" outlineLevel="0" collapsed="false">
      <c r="A490" s="1" t="n">
        <v>2285</v>
      </c>
      <c r="B490" s="1" t="n">
        <f aca="false">B489+$B$1-$B$2*B489/C490</f>
        <v>17.6074367088607</v>
      </c>
      <c r="C490" s="1" t="n">
        <v>370.93</v>
      </c>
    </row>
    <row r="491" customFormat="false" ht="12.75" hidden="false" customHeight="false" outlineLevel="0" collapsed="false">
      <c r="A491" s="1" t="n">
        <v>2286</v>
      </c>
      <c r="B491" s="1" t="n">
        <f aca="false">B490+$B$1-$B$2*B490/C491</f>
        <v>17.6074367088607</v>
      </c>
      <c r="C491" s="1" t="n">
        <v>370.93</v>
      </c>
    </row>
    <row r="492" customFormat="false" ht="12.75" hidden="false" customHeight="false" outlineLevel="0" collapsed="false">
      <c r="A492" s="1" t="n">
        <v>2287</v>
      </c>
      <c r="B492" s="1" t="n">
        <f aca="false">B491+$B$1-$B$2*B491/C492</f>
        <v>17.6074367088607</v>
      </c>
      <c r="C492" s="1" t="n">
        <v>370.93</v>
      </c>
    </row>
    <row r="493" customFormat="false" ht="12.75" hidden="false" customHeight="false" outlineLevel="0" collapsed="false">
      <c r="A493" s="1" t="n">
        <v>2288</v>
      </c>
      <c r="B493" s="1" t="n">
        <f aca="false">B492+$B$1-$B$2*B492/C493</f>
        <v>17.6074367088607</v>
      </c>
      <c r="C493" s="1" t="n">
        <v>370.93</v>
      </c>
    </row>
    <row r="494" customFormat="false" ht="12.75" hidden="false" customHeight="false" outlineLevel="0" collapsed="false">
      <c r="A494" s="1" t="n">
        <v>2289</v>
      </c>
      <c r="B494" s="1" t="n">
        <f aca="false">B493+$B$1-$B$2*B493/C494</f>
        <v>17.6074367088607</v>
      </c>
      <c r="C494" s="1" t="n">
        <v>370.93</v>
      </c>
    </row>
    <row r="495" customFormat="false" ht="12.75" hidden="false" customHeight="false" outlineLevel="0" collapsed="false">
      <c r="A495" s="1" t="n">
        <v>2290</v>
      </c>
      <c r="B495" s="1" t="n">
        <f aca="false">B494+$B$1-$B$2*B494/C495</f>
        <v>17.6074367088607</v>
      </c>
      <c r="C495" s="1" t="n">
        <v>370.93</v>
      </c>
    </row>
    <row r="496" customFormat="false" ht="12.75" hidden="false" customHeight="false" outlineLevel="0" collapsed="false">
      <c r="A496" s="1" t="n">
        <v>2291</v>
      </c>
      <c r="B496" s="1" t="n">
        <f aca="false">B495+$B$1-$B$2*B495/C496</f>
        <v>17.6074367088607</v>
      </c>
      <c r="C496" s="1" t="n">
        <v>370.93</v>
      </c>
    </row>
    <row r="497" customFormat="false" ht="12.75" hidden="false" customHeight="false" outlineLevel="0" collapsed="false">
      <c r="A497" s="1" t="n">
        <v>2292</v>
      </c>
      <c r="B497" s="1" t="n">
        <f aca="false">B496+$B$1-$B$2*B496/C497</f>
        <v>17.6074367088607</v>
      </c>
      <c r="C497" s="1" t="n">
        <v>370.93</v>
      </c>
    </row>
    <row r="498" customFormat="false" ht="12.75" hidden="false" customHeight="false" outlineLevel="0" collapsed="false">
      <c r="A498" s="1" t="n">
        <v>2293</v>
      </c>
      <c r="B498" s="1" t="n">
        <f aca="false">B497+$B$1-$B$2*B497/C498</f>
        <v>17.6074367088607</v>
      </c>
      <c r="C498" s="1" t="n">
        <v>370.93</v>
      </c>
    </row>
    <row r="499" customFormat="false" ht="12.75" hidden="false" customHeight="false" outlineLevel="0" collapsed="false">
      <c r="A499" s="1" t="n">
        <v>2294</v>
      </c>
      <c r="B499" s="1" t="n">
        <f aca="false">B498+$B$1-$B$2*B498/C499</f>
        <v>17.6074367088607</v>
      </c>
      <c r="C499" s="1" t="n">
        <v>370.93</v>
      </c>
    </row>
    <row r="500" customFormat="false" ht="12.75" hidden="false" customHeight="false" outlineLevel="0" collapsed="false">
      <c r="A500" s="1" t="n">
        <v>2295</v>
      </c>
      <c r="B500" s="1" t="n">
        <f aca="false">B499+$B$1-$B$2*B499/C500</f>
        <v>17.6074367088607</v>
      </c>
      <c r="C500" s="1" t="n">
        <v>370.93</v>
      </c>
    </row>
    <row r="501" customFormat="false" ht="12.75" hidden="false" customHeight="false" outlineLevel="0" collapsed="false">
      <c r="A501" s="1" t="n">
        <v>2296</v>
      </c>
      <c r="B501" s="1" t="n">
        <f aca="false">B500+$B$1-$B$2*B500/C501</f>
        <v>17.6074367088607</v>
      </c>
      <c r="C501" s="1" t="n">
        <v>370.93</v>
      </c>
    </row>
    <row r="502" customFormat="false" ht="12.75" hidden="false" customHeight="false" outlineLevel="0" collapsed="false">
      <c r="A502" s="1" t="n">
        <v>2297</v>
      </c>
      <c r="B502" s="1" t="n">
        <f aca="false">B501+$B$1-$B$2*B501/C502</f>
        <v>17.6074367088607</v>
      </c>
      <c r="C502" s="1" t="n">
        <v>370.93</v>
      </c>
    </row>
    <row r="503" customFormat="false" ht="12.75" hidden="false" customHeight="false" outlineLevel="0" collapsed="false">
      <c r="A503" s="1" t="n">
        <v>2298</v>
      </c>
      <c r="B503" s="1" t="n">
        <f aca="false">B502+$B$1-$B$2*B502/C503</f>
        <v>17.6074367088607</v>
      </c>
      <c r="C503" s="1" t="n">
        <v>370.93</v>
      </c>
    </row>
    <row r="504" customFormat="false" ht="12.75" hidden="false" customHeight="false" outlineLevel="0" collapsed="false">
      <c r="A504" s="1" t="n">
        <v>2299</v>
      </c>
      <c r="B504" s="1" t="n">
        <f aca="false">B503+$B$1-$B$2*B503/C504</f>
        <v>17.6074367088607</v>
      </c>
      <c r="C504" s="1" t="n">
        <v>370.93</v>
      </c>
    </row>
    <row r="505" customFormat="false" ht="12.75" hidden="false" customHeight="false" outlineLevel="0" collapsed="false">
      <c r="A505" s="1" t="n">
        <v>2300</v>
      </c>
      <c r="B505" s="1" t="n">
        <f aca="false">B504+$B$1-$B$2*B504/C505</f>
        <v>17.6074367088607</v>
      </c>
      <c r="C505" s="1" t="n">
        <v>370.93</v>
      </c>
    </row>
    <row r="506" customFormat="false" ht="12.75" hidden="false" customHeight="false" outlineLevel="0" collapsed="false">
      <c r="A506" s="1" t="n">
        <v>2301</v>
      </c>
      <c r="B506" s="1" t="n">
        <f aca="false">B505+$B$1-$B$2*B505/C506</f>
        <v>17.6074367088607</v>
      </c>
      <c r="C506" s="1" t="n">
        <v>370.93</v>
      </c>
    </row>
    <row r="507" customFormat="false" ht="12.75" hidden="false" customHeight="false" outlineLevel="0" collapsed="false">
      <c r="A507" s="1" t="n">
        <v>2302</v>
      </c>
      <c r="B507" s="1" t="n">
        <f aca="false">B506+$B$1-$B$2*B506/C507</f>
        <v>17.6074367088607</v>
      </c>
      <c r="C507" s="1" t="n">
        <v>370.93</v>
      </c>
    </row>
    <row r="508" customFormat="false" ht="12.75" hidden="false" customHeight="false" outlineLevel="0" collapsed="false">
      <c r="A508" s="1" t="n">
        <v>2303</v>
      </c>
      <c r="B508" s="1" t="n">
        <f aca="false">B507+$B$1-$B$2*B507/C508</f>
        <v>17.6074367088607</v>
      </c>
      <c r="C508" s="1" t="n">
        <v>370.93</v>
      </c>
    </row>
    <row r="509" customFormat="false" ht="12.75" hidden="false" customHeight="false" outlineLevel="0" collapsed="false">
      <c r="A509" s="1" t="n">
        <v>2304</v>
      </c>
      <c r="B509" s="1" t="n">
        <f aca="false">B508+$B$1-$B$2*B508/C509</f>
        <v>17.6074367088607</v>
      </c>
      <c r="C509" s="1" t="n">
        <v>370.93</v>
      </c>
    </row>
    <row r="510" customFormat="false" ht="12.75" hidden="false" customHeight="false" outlineLevel="0" collapsed="false">
      <c r="A510" s="1" t="n">
        <v>2305</v>
      </c>
      <c r="B510" s="1" t="n">
        <f aca="false">B509+$B$1-$B$2*B509/C510</f>
        <v>17.6074367088607</v>
      </c>
      <c r="C510" s="1" t="n">
        <v>370.93</v>
      </c>
    </row>
    <row r="511" customFormat="false" ht="12.75" hidden="false" customHeight="false" outlineLevel="0" collapsed="false">
      <c r="A511" s="1" t="n">
        <v>2306</v>
      </c>
      <c r="B511" s="1" t="n">
        <f aca="false">B510+$B$1-$B$2*B510/C511</f>
        <v>17.6074367088607</v>
      </c>
      <c r="C511" s="1" t="n">
        <v>370.93</v>
      </c>
    </row>
    <row r="512" customFormat="false" ht="12.75" hidden="false" customHeight="false" outlineLevel="0" collapsed="false">
      <c r="A512" s="1" t="n">
        <v>2307</v>
      </c>
      <c r="B512" s="1" t="n">
        <f aca="false">B511+$B$1-$B$2*B511/C512</f>
        <v>17.6074367088607</v>
      </c>
      <c r="C512" s="1" t="n">
        <v>370.93</v>
      </c>
    </row>
    <row r="513" customFormat="false" ht="12.75" hidden="false" customHeight="false" outlineLevel="0" collapsed="false">
      <c r="A513" s="1" t="n">
        <v>2308</v>
      </c>
      <c r="B513" s="1" t="n">
        <f aca="false">B512+$B$1-$B$2*B512/C513</f>
        <v>17.6074367088607</v>
      </c>
      <c r="C513" s="1" t="n">
        <v>370.93</v>
      </c>
    </row>
    <row r="514" customFormat="false" ht="12.75" hidden="false" customHeight="false" outlineLevel="0" collapsed="false">
      <c r="A514" s="1" t="n">
        <v>2309</v>
      </c>
      <c r="B514" s="1" t="n">
        <f aca="false">B513+$B$1-$B$2*B513/C514</f>
        <v>17.6074367088607</v>
      </c>
      <c r="C514" s="1" t="n">
        <v>370.93</v>
      </c>
    </row>
    <row r="515" customFormat="false" ht="12.75" hidden="false" customHeight="false" outlineLevel="0" collapsed="false">
      <c r="A515" s="1" t="n">
        <v>2310</v>
      </c>
      <c r="B515" s="1" t="n">
        <f aca="false">B514+$B$1-$B$2*B514/C515</f>
        <v>17.6074367088607</v>
      </c>
      <c r="C515" s="1" t="n">
        <v>370.93</v>
      </c>
    </row>
    <row r="516" customFormat="false" ht="12.75" hidden="false" customHeight="false" outlineLevel="0" collapsed="false">
      <c r="A516" s="1" t="n">
        <v>2311</v>
      </c>
      <c r="B516" s="1" t="n">
        <f aca="false">B515+$B$1-$B$2*B515/C516</f>
        <v>17.6074367088607</v>
      </c>
      <c r="C516" s="1" t="n">
        <v>370.93</v>
      </c>
    </row>
    <row r="517" customFormat="false" ht="12.75" hidden="false" customHeight="false" outlineLevel="0" collapsed="false">
      <c r="A517" s="1" t="n">
        <v>2312</v>
      </c>
      <c r="B517" s="1" t="n">
        <f aca="false">B516+$B$1-$B$2*B516/C517</f>
        <v>17.6074367088607</v>
      </c>
      <c r="C517" s="1" t="n">
        <v>370.93</v>
      </c>
    </row>
    <row r="518" customFormat="false" ht="12.75" hidden="false" customHeight="false" outlineLevel="0" collapsed="false">
      <c r="A518" s="1" t="n">
        <v>2313</v>
      </c>
      <c r="B518" s="1" t="n">
        <f aca="false">B517+$B$1-$B$2*B517/C518</f>
        <v>17.6074367088607</v>
      </c>
      <c r="C518" s="1" t="n">
        <v>370.93</v>
      </c>
    </row>
    <row r="519" customFormat="false" ht="12.75" hidden="false" customHeight="false" outlineLevel="0" collapsed="false">
      <c r="A519" s="1" t="n">
        <v>2314</v>
      </c>
      <c r="B519" s="1" t="n">
        <f aca="false">B518+$B$1-$B$2*B518/C519</f>
        <v>17.6074367088607</v>
      </c>
      <c r="C519" s="1" t="n">
        <v>370.93</v>
      </c>
    </row>
    <row r="520" customFormat="false" ht="12.75" hidden="false" customHeight="false" outlineLevel="0" collapsed="false">
      <c r="A520" s="1" t="n">
        <v>2315</v>
      </c>
      <c r="B520" s="1" t="n">
        <f aca="false">B519+$B$1-$B$2*B519/C520</f>
        <v>17.6074367088607</v>
      </c>
      <c r="C520" s="1" t="n">
        <v>370.93</v>
      </c>
    </row>
    <row r="521" customFormat="false" ht="12.75" hidden="false" customHeight="false" outlineLevel="0" collapsed="false">
      <c r="A521" s="1" t="n">
        <v>2316</v>
      </c>
      <c r="B521" s="1" t="n">
        <f aca="false">B520+$B$1-$B$2*B520/C521</f>
        <v>17.6074367088607</v>
      </c>
      <c r="C521" s="1" t="n">
        <v>370.93</v>
      </c>
    </row>
    <row r="522" customFormat="false" ht="12.75" hidden="false" customHeight="false" outlineLevel="0" collapsed="false">
      <c r="A522" s="1" t="n">
        <v>2317</v>
      </c>
      <c r="B522" s="1" t="n">
        <f aca="false">B521+$B$1-$B$2*B521/C522</f>
        <v>17.6074367088607</v>
      </c>
      <c r="C522" s="1" t="n">
        <v>370.93</v>
      </c>
    </row>
    <row r="523" customFormat="false" ht="12.75" hidden="false" customHeight="false" outlineLevel="0" collapsed="false">
      <c r="A523" s="1" t="n">
        <v>2318</v>
      </c>
      <c r="B523" s="1" t="n">
        <f aca="false">B522+$B$1-$B$2*B522/C523</f>
        <v>17.6074367088607</v>
      </c>
      <c r="C523" s="1" t="n">
        <v>370.93</v>
      </c>
    </row>
    <row r="524" customFormat="false" ht="12.75" hidden="false" customHeight="false" outlineLevel="0" collapsed="false">
      <c r="A524" s="1" t="n">
        <v>2319</v>
      </c>
      <c r="B524" s="1" t="n">
        <f aca="false">B523+$B$1-$B$2*B523/C524</f>
        <v>17.6074367088607</v>
      </c>
      <c r="C524" s="1" t="n">
        <v>370.93</v>
      </c>
    </row>
    <row r="525" customFormat="false" ht="12.75" hidden="false" customHeight="false" outlineLevel="0" collapsed="false">
      <c r="A525" s="1" t="n">
        <v>2320</v>
      </c>
      <c r="B525" s="1" t="n">
        <f aca="false">B524+$B$1-$B$2*B524/C525</f>
        <v>17.6074367088607</v>
      </c>
      <c r="C525" s="1" t="n">
        <v>370.93</v>
      </c>
    </row>
    <row r="526" customFormat="false" ht="12.75" hidden="false" customHeight="false" outlineLevel="0" collapsed="false">
      <c r="A526" s="1" t="n">
        <v>2321</v>
      </c>
      <c r="B526" s="1" t="n">
        <f aca="false">B525+$B$1-$B$2*B525/C526</f>
        <v>17.6074367088607</v>
      </c>
      <c r="C526" s="1" t="n">
        <v>370.93</v>
      </c>
    </row>
    <row r="527" customFormat="false" ht="12.75" hidden="false" customHeight="false" outlineLevel="0" collapsed="false">
      <c r="A527" s="1" t="n">
        <v>2322</v>
      </c>
      <c r="B527" s="1" t="n">
        <f aca="false">B526+$B$1-$B$2*B526/C527</f>
        <v>17.6074367088607</v>
      </c>
      <c r="C527" s="1" t="n">
        <v>370.93</v>
      </c>
    </row>
    <row r="528" customFormat="false" ht="12.75" hidden="false" customHeight="false" outlineLevel="0" collapsed="false">
      <c r="A528" s="1" t="n">
        <v>2323</v>
      </c>
      <c r="B528" s="1" t="n">
        <f aca="false">B527+$B$1-$B$2*B527/C528</f>
        <v>17.6074367088607</v>
      </c>
      <c r="C528" s="1" t="n">
        <v>370.93</v>
      </c>
    </row>
    <row r="529" customFormat="false" ht="12.75" hidden="false" customHeight="false" outlineLevel="0" collapsed="false">
      <c r="A529" s="1" t="n">
        <v>2324</v>
      </c>
      <c r="B529" s="1" t="n">
        <f aca="false">B528+$B$1-$B$2*B528/C529</f>
        <v>17.6074367088607</v>
      </c>
      <c r="C529" s="1" t="n">
        <v>370.93</v>
      </c>
    </row>
    <row r="530" customFormat="false" ht="12.75" hidden="false" customHeight="false" outlineLevel="0" collapsed="false">
      <c r="A530" s="1" t="n">
        <v>2325</v>
      </c>
      <c r="B530" s="1" t="n">
        <f aca="false">B529+$B$1-$B$2*B529/C530</f>
        <v>17.6074367088607</v>
      </c>
      <c r="C530" s="1" t="n">
        <v>370.93</v>
      </c>
    </row>
    <row r="531" customFormat="false" ht="12.75" hidden="false" customHeight="false" outlineLevel="0" collapsed="false">
      <c r="A531" s="1" t="n">
        <v>2326</v>
      </c>
      <c r="B531" s="1" t="n">
        <f aca="false">B530+$B$1-$B$2*B530/C531</f>
        <v>17.6074367088607</v>
      </c>
      <c r="C531" s="1" t="n">
        <v>370.93</v>
      </c>
    </row>
    <row r="532" customFormat="false" ht="12.75" hidden="false" customHeight="false" outlineLevel="0" collapsed="false">
      <c r="A532" s="1" t="n">
        <v>2327</v>
      </c>
      <c r="B532" s="1" t="n">
        <f aca="false">B531+$B$1-$B$2*B531/C532</f>
        <v>17.6074367088607</v>
      </c>
      <c r="C532" s="1" t="n">
        <v>370.93</v>
      </c>
    </row>
    <row r="533" customFormat="false" ht="12.75" hidden="false" customHeight="false" outlineLevel="0" collapsed="false">
      <c r="A533" s="1" t="n">
        <v>2328</v>
      </c>
      <c r="B533" s="1" t="n">
        <f aca="false">B532+$B$1-$B$2*B532/C533</f>
        <v>17.6074367088607</v>
      </c>
      <c r="C533" s="1" t="n">
        <v>370.93</v>
      </c>
    </row>
    <row r="534" customFormat="false" ht="12.75" hidden="false" customHeight="false" outlineLevel="0" collapsed="false">
      <c r="A534" s="1" t="n">
        <v>2329</v>
      </c>
      <c r="B534" s="1" t="n">
        <f aca="false">B533+$B$1-$B$2*B533/C534</f>
        <v>17.6074367088607</v>
      </c>
      <c r="C534" s="1" t="n">
        <v>370.93</v>
      </c>
    </row>
    <row r="535" customFormat="false" ht="12.75" hidden="false" customHeight="false" outlineLevel="0" collapsed="false">
      <c r="A535" s="1" t="n">
        <v>2330</v>
      </c>
      <c r="B535" s="1" t="n">
        <f aca="false">B534+$B$1-$B$2*B534/C535</f>
        <v>17.6074367088607</v>
      </c>
      <c r="C535" s="1" t="n">
        <v>370.93</v>
      </c>
    </row>
    <row r="536" customFormat="false" ht="12.75" hidden="false" customHeight="false" outlineLevel="0" collapsed="false">
      <c r="A536" s="1" t="n">
        <v>2331</v>
      </c>
      <c r="B536" s="1" t="n">
        <f aca="false">B535+$B$1-$B$2*B535/C536</f>
        <v>17.6074367088607</v>
      </c>
      <c r="C536" s="1" t="n">
        <v>370.93</v>
      </c>
    </row>
    <row r="537" customFormat="false" ht="12.75" hidden="false" customHeight="false" outlineLevel="0" collapsed="false">
      <c r="A537" s="1" t="n">
        <v>2332</v>
      </c>
      <c r="B537" s="1" t="n">
        <f aca="false">B536+$B$1-$B$2*B536/C537</f>
        <v>17.6074367088607</v>
      </c>
      <c r="C537" s="1" t="n">
        <v>370.93</v>
      </c>
    </row>
    <row r="538" customFormat="false" ht="12.75" hidden="false" customHeight="false" outlineLevel="0" collapsed="false">
      <c r="A538" s="1" t="n">
        <v>2333</v>
      </c>
      <c r="B538" s="1" t="n">
        <f aca="false">B537+$B$1-$B$2*B537/C538</f>
        <v>17.6074367088607</v>
      </c>
      <c r="C538" s="1" t="n">
        <v>370.93</v>
      </c>
    </row>
    <row r="539" customFormat="false" ht="12.75" hidden="false" customHeight="false" outlineLevel="0" collapsed="false">
      <c r="A539" s="1" t="n">
        <v>2334</v>
      </c>
      <c r="B539" s="1" t="n">
        <f aca="false">B538+$B$1-$B$2*B538/C539</f>
        <v>17.6074367088607</v>
      </c>
      <c r="C539" s="1" t="n">
        <v>370.93</v>
      </c>
    </row>
    <row r="540" customFormat="false" ht="12.75" hidden="false" customHeight="false" outlineLevel="0" collapsed="false">
      <c r="A540" s="1" t="n">
        <v>2335</v>
      </c>
      <c r="B540" s="1" t="n">
        <f aca="false">B539+$B$1-$B$2*B539/C540</f>
        <v>17.6074367088607</v>
      </c>
      <c r="C540" s="1" t="n">
        <v>370.93</v>
      </c>
    </row>
    <row r="541" customFormat="false" ht="12.75" hidden="false" customHeight="false" outlineLevel="0" collapsed="false">
      <c r="A541" s="1" t="n">
        <v>2336</v>
      </c>
      <c r="B541" s="1" t="n">
        <f aca="false">B540+$B$1-$B$2*B540/C541</f>
        <v>17.6074367088607</v>
      </c>
      <c r="C541" s="1" t="n">
        <v>370.93</v>
      </c>
    </row>
    <row r="542" customFormat="false" ht="12.75" hidden="false" customHeight="false" outlineLevel="0" collapsed="false">
      <c r="A542" s="1" t="n">
        <v>2337</v>
      </c>
      <c r="B542" s="1" t="n">
        <f aca="false">B541+$B$1-$B$2*B541/C542</f>
        <v>17.6074367088607</v>
      </c>
      <c r="C542" s="1" t="n">
        <v>370.93</v>
      </c>
    </row>
    <row r="543" customFormat="false" ht="12.75" hidden="false" customHeight="false" outlineLevel="0" collapsed="false">
      <c r="A543" s="1" t="n">
        <v>2338</v>
      </c>
      <c r="B543" s="1" t="n">
        <f aca="false">B542+$B$1-$B$2*B542/C543</f>
        <v>17.6074367088607</v>
      </c>
      <c r="C543" s="1" t="n">
        <v>370.93</v>
      </c>
    </row>
    <row r="544" customFormat="false" ht="12.75" hidden="false" customHeight="false" outlineLevel="0" collapsed="false">
      <c r="A544" s="1" t="n">
        <v>2339</v>
      </c>
      <c r="B544" s="1" t="n">
        <f aca="false">B543+$B$1-$B$2*B543/C544</f>
        <v>17.6074367088607</v>
      </c>
      <c r="C544" s="1" t="n">
        <v>370.93</v>
      </c>
    </row>
    <row r="545" customFormat="false" ht="12.75" hidden="false" customHeight="false" outlineLevel="0" collapsed="false">
      <c r="A545" s="1" t="n">
        <v>2340</v>
      </c>
      <c r="B545" s="1" t="e">
        <f aca="false">B544+$B$1-$B$2*B544/C545</f>
        <v>#DIV/0!</v>
      </c>
    </row>
    <row r="546" customFormat="false" ht="12.75" hidden="false" customHeight="false" outlineLevel="0" collapsed="false">
      <c r="A546" s="1" t="n">
        <v>2341</v>
      </c>
      <c r="B546" s="1" t="e">
        <f aca="false">B545+$B$1-$B$2*B545/C546</f>
        <v>#DIV/0!</v>
      </c>
    </row>
    <row r="547" customFormat="false" ht="12.75" hidden="false" customHeight="false" outlineLevel="0" collapsed="false">
      <c r="A547" s="1" t="n">
        <v>2342</v>
      </c>
      <c r="B547" s="1" t="e">
        <f aca="false">B546+$B$1-$B$2*B546/C547</f>
        <v>#DIV/0!</v>
      </c>
    </row>
    <row r="548" customFormat="false" ht="12.75" hidden="false" customHeight="false" outlineLevel="0" collapsed="false">
      <c r="A548" s="1" t="n">
        <v>2343</v>
      </c>
      <c r="B548" s="1" t="e">
        <f aca="false">B547+$B$1-$B$2*B547/C548</f>
        <v>#DIV/0!</v>
      </c>
    </row>
    <row r="549" customFormat="false" ht="12.75" hidden="false" customHeight="false" outlineLevel="0" collapsed="false">
      <c r="A549" s="1" t="n">
        <v>2344</v>
      </c>
      <c r="B549" s="1" t="e">
        <f aca="false">B548+$B$1-$B$2*B548/C549</f>
        <v>#DIV/0!</v>
      </c>
    </row>
    <row r="550" customFormat="false" ht="12.75" hidden="false" customHeight="false" outlineLevel="0" collapsed="false">
      <c r="A550" s="1" t="n">
        <v>2345</v>
      </c>
      <c r="B550" s="1" t="e">
        <f aca="false">B549+$B$1-$B$2*B549/C550</f>
        <v>#DIV/0!</v>
      </c>
    </row>
    <row r="551" customFormat="false" ht="12.75" hidden="false" customHeight="false" outlineLevel="0" collapsed="false">
      <c r="A551" s="1" t="n">
        <v>2346</v>
      </c>
      <c r="B551" s="1" t="e">
        <f aca="false">B550+$B$1-$B$2*B550/C551</f>
        <v>#DIV/0!</v>
      </c>
    </row>
    <row r="552" customFormat="false" ht="12.75" hidden="false" customHeight="false" outlineLevel="0" collapsed="false">
      <c r="A552" s="1" t="n">
        <v>2347</v>
      </c>
      <c r="B552" s="1" t="e">
        <f aca="false">B551+$B$1-$B$2*B551/C552</f>
        <v>#DIV/0!</v>
      </c>
    </row>
    <row r="553" customFormat="false" ht="12.75" hidden="false" customHeight="false" outlineLevel="0" collapsed="false">
      <c r="A553" s="1" t="n">
        <v>2348</v>
      </c>
      <c r="B553" s="1" t="e">
        <f aca="false">B552+$B$1-$B$2*B552/C553</f>
        <v>#DIV/0!</v>
      </c>
    </row>
    <row r="554" customFormat="false" ht="12.75" hidden="false" customHeight="false" outlineLevel="0" collapsed="false">
      <c r="A554" s="1" t="n">
        <v>2349</v>
      </c>
      <c r="B554" s="1" t="e">
        <f aca="false">B553+$B$1-$B$2*B553/C554</f>
        <v>#DIV/0!</v>
      </c>
    </row>
    <row r="555" customFormat="false" ht="12.75" hidden="false" customHeight="false" outlineLevel="0" collapsed="false">
      <c r="A555" s="1" t="n">
        <v>2350</v>
      </c>
      <c r="B555" s="1" t="e">
        <f aca="false">B554+$B$1-$B$2*B554/C555</f>
        <v>#DIV/0!</v>
      </c>
    </row>
    <row r="556" customFormat="false" ht="12.75" hidden="false" customHeight="false" outlineLevel="0" collapsed="false">
      <c r="A556" s="1" t="n">
        <v>2351</v>
      </c>
      <c r="B556" s="1" t="e">
        <f aca="false">B555+$B$1-$B$2*B555/C556</f>
        <v>#DIV/0!</v>
      </c>
    </row>
    <row r="557" customFormat="false" ht="12.75" hidden="false" customHeight="false" outlineLevel="0" collapsed="false">
      <c r="A557" s="1" t="n">
        <v>2352</v>
      </c>
      <c r="B557" s="1" t="e">
        <f aca="false">B556+$B$1-$B$2*B556/C557</f>
        <v>#DIV/0!</v>
      </c>
    </row>
    <row r="558" customFormat="false" ht="12.75" hidden="false" customHeight="false" outlineLevel="0" collapsed="false">
      <c r="A558" s="1" t="n">
        <v>2353</v>
      </c>
      <c r="B558" s="1" t="e">
        <f aca="false">B557+$B$1-$B$2*B557/C558</f>
        <v>#DIV/0!</v>
      </c>
    </row>
    <row r="559" customFormat="false" ht="12.75" hidden="false" customHeight="false" outlineLevel="0" collapsed="false">
      <c r="A559" s="1" t="n">
        <v>2354</v>
      </c>
      <c r="B559" s="1" t="e">
        <f aca="false">B558+$B$1-$B$2*B558/C559</f>
        <v>#DIV/0!</v>
      </c>
    </row>
    <row r="560" customFormat="false" ht="12.75" hidden="false" customHeight="false" outlineLevel="0" collapsed="false">
      <c r="A560" s="1" t="n">
        <v>2355</v>
      </c>
      <c r="B560" s="1" t="e">
        <f aca="false">B559+$B$1-$B$2*B559/C560</f>
        <v>#DIV/0!</v>
      </c>
    </row>
    <row r="561" customFormat="false" ht="12.75" hidden="false" customHeight="false" outlineLevel="0" collapsed="false">
      <c r="A561" s="1" t="n">
        <v>2356</v>
      </c>
      <c r="B561" s="1" t="e">
        <f aca="false">B560+$B$1-$B$2*B560/C561</f>
        <v>#DIV/0!</v>
      </c>
    </row>
    <row r="562" customFormat="false" ht="12.75" hidden="false" customHeight="false" outlineLevel="0" collapsed="false">
      <c r="A562" s="1" t="n">
        <v>2357</v>
      </c>
      <c r="B562" s="1" t="e">
        <f aca="false">B561+$B$1-$B$2*B561/C562</f>
        <v>#DIV/0!</v>
      </c>
    </row>
    <row r="563" customFormat="false" ht="12.75" hidden="false" customHeight="false" outlineLevel="0" collapsed="false">
      <c r="A563" s="1" t="n">
        <v>2358</v>
      </c>
      <c r="B563" s="1" t="e">
        <f aca="false">B562+$B$1-$B$2*B562/C563</f>
        <v>#DIV/0!</v>
      </c>
    </row>
    <row r="564" customFormat="false" ht="12.75" hidden="false" customHeight="false" outlineLevel="0" collapsed="false">
      <c r="A564" s="1" t="n">
        <v>2359</v>
      </c>
      <c r="B564" s="1" t="e">
        <f aca="false">B563+$B$1-$B$2*B563/C564</f>
        <v>#DIV/0!</v>
      </c>
    </row>
    <row r="565" customFormat="false" ht="12.75" hidden="false" customHeight="false" outlineLevel="0" collapsed="false">
      <c r="A565" s="1" t="n">
        <v>2360</v>
      </c>
      <c r="B565" s="1" t="e">
        <f aca="false">B564+$B$1-$B$2*B564/C565</f>
        <v>#DIV/0!</v>
      </c>
    </row>
    <row r="566" customFormat="false" ht="12.75" hidden="false" customHeight="false" outlineLevel="0" collapsed="false">
      <c r="A566" s="1" t="n">
        <v>2361</v>
      </c>
      <c r="B566" s="1" t="e">
        <f aca="false">B565+$B$1-$B$2*B565/C566</f>
        <v>#DIV/0!</v>
      </c>
    </row>
    <row r="567" customFormat="false" ht="12.75" hidden="false" customHeight="false" outlineLevel="0" collapsed="false">
      <c r="A567" s="1" t="n">
        <v>2362</v>
      </c>
      <c r="B567" s="1" t="e">
        <f aca="false">B566+$B$1-$B$2*B566/C567</f>
        <v>#DIV/0!</v>
      </c>
    </row>
    <row r="568" customFormat="false" ht="12.75" hidden="false" customHeight="false" outlineLevel="0" collapsed="false">
      <c r="A568" s="1" t="n">
        <v>2363</v>
      </c>
      <c r="B568" s="1" t="e">
        <f aca="false">B567+$B$1-$B$2*B567/C568</f>
        <v>#DIV/0!</v>
      </c>
    </row>
    <row r="569" customFormat="false" ht="12.75" hidden="false" customHeight="false" outlineLevel="0" collapsed="false">
      <c r="A569" s="1" t="n">
        <v>2364</v>
      </c>
      <c r="B569" s="1" t="e">
        <f aca="false">B568+$B$1-$B$2*B568/C569</f>
        <v>#DIV/0!</v>
      </c>
    </row>
    <row r="570" customFormat="false" ht="12.75" hidden="false" customHeight="false" outlineLevel="0" collapsed="false">
      <c r="A570" s="1" t="n">
        <v>2365</v>
      </c>
      <c r="B570" s="1" t="e">
        <f aca="false">B569+$B$1-$B$2*B569/C570</f>
        <v>#DIV/0!</v>
      </c>
    </row>
    <row r="571" customFormat="false" ht="12.75" hidden="false" customHeight="false" outlineLevel="0" collapsed="false">
      <c r="A571" s="1" t="n">
        <v>2366</v>
      </c>
      <c r="B571" s="1" t="e">
        <f aca="false">B570+$B$1-$B$2*B570/C571</f>
        <v>#DIV/0!</v>
      </c>
    </row>
    <row r="572" customFormat="false" ht="12.75" hidden="false" customHeight="false" outlineLevel="0" collapsed="false">
      <c r="A572" s="1" t="n">
        <v>2367</v>
      </c>
      <c r="B572" s="1" t="e">
        <f aca="false">B571+$B$1-$B$2*B571/C572</f>
        <v>#DIV/0!</v>
      </c>
    </row>
    <row r="573" customFormat="false" ht="12.75" hidden="false" customHeight="false" outlineLevel="0" collapsed="false">
      <c r="A573" s="1" t="n">
        <v>2368</v>
      </c>
      <c r="B573" s="1" t="e">
        <f aca="false">B572+$B$1-$B$2*B572/C57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2:49:41Z</dcterms:created>
  <dc:creator>Kerry Browne</dc:creator>
  <dc:description/>
  <dc:language>en-US</dc:language>
  <cp:lastModifiedBy>Kerry Browne</cp:lastModifiedBy>
  <dcterms:modified xsi:type="dcterms:W3CDTF">2003-04-09T15:39:38Z</dcterms:modified>
  <cp:revision>0</cp:revision>
  <dc:subject/>
  <dc:title/>
</cp:coreProperties>
</file>