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020201" sheetId="1" state="visible" r:id="rId2"/>
    <sheet name="E020202" sheetId="2" state="visible" r:id="rId3"/>
    <sheet name="E0203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7">
  <si>
    <t xml:space="preserve">Pop 1 Birth Rate =</t>
  </si>
  <si>
    <t xml:space="preserve">Pop 2 Death Rate =</t>
  </si>
  <si>
    <t xml:space="preserve">Pop 3 Birth Rate =</t>
  </si>
  <si>
    <t xml:space="preserve">Generation</t>
  </si>
  <si>
    <t xml:space="preserve">Pop 1</t>
  </si>
  <si>
    <t xml:space="preserve">DT</t>
  </si>
  <si>
    <t xml:space="preserve">% Growth</t>
  </si>
  <si>
    <t xml:space="preserve">Pop 2</t>
  </si>
  <si>
    <t xml:space="preserve">Pop 3</t>
  </si>
  <si>
    <t xml:space="preserve">x</t>
  </si>
  <si>
    <t xml:space="preserve">BR = </t>
  </si>
  <si>
    <t xml:space="preserve">DR =</t>
  </si>
  <si>
    <t xml:space="preserve">Year</t>
  </si>
  <si>
    <t xml:space="preserve">Pop</t>
  </si>
  <si>
    <t xml:space="preserve">Pop + Epidemic</t>
  </si>
  <si>
    <t xml:space="preserve">BR =</t>
  </si>
  <si>
    <t xml:space="preserve">Fo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3.2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020201!$B$7</c:f>
              <c:strCache>
                <c:ptCount val="1"/>
                <c:pt idx="0">
                  <c:v>Pop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B$8:$B$107</c:f>
              <c:numCache>
                <c:formatCode>General</c:formatCode>
                <c:ptCount val="100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2</c:v>
                </c:pt>
                <c:pt idx="17">
                  <c:v>44</c:v>
                </c:pt>
                <c:pt idx="18">
                  <c:v>46</c:v>
                </c:pt>
                <c:pt idx="19">
                  <c:v>48</c:v>
                </c:pt>
                <c:pt idx="20">
                  <c:v>50</c:v>
                </c:pt>
                <c:pt idx="21">
                  <c:v>52</c:v>
                </c:pt>
                <c:pt idx="22">
                  <c:v>54</c:v>
                </c:pt>
                <c:pt idx="23">
                  <c:v>56</c:v>
                </c:pt>
                <c:pt idx="24">
                  <c:v>58</c:v>
                </c:pt>
                <c:pt idx="25">
                  <c:v>60</c:v>
                </c:pt>
                <c:pt idx="26">
                  <c:v>62</c:v>
                </c:pt>
                <c:pt idx="27">
                  <c:v>64</c:v>
                </c:pt>
                <c:pt idx="28">
                  <c:v>66</c:v>
                </c:pt>
                <c:pt idx="29">
                  <c:v>68</c:v>
                </c:pt>
                <c:pt idx="30">
                  <c:v>70</c:v>
                </c:pt>
                <c:pt idx="31">
                  <c:v>72</c:v>
                </c:pt>
                <c:pt idx="32">
                  <c:v>74</c:v>
                </c:pt>
                <c:pt idx="33">
                  <c:v>76</c:v>
                </c:pt>
                <c:pt idx="34">
                  <c:v>78</c:v>
                </c:pt>
                <c:pt idx="35">
                  <c:v>80</c:v>
                </c:pt>
                <c:pt idx="36">
                  <c:v>82</c:v>
                </c:pt>
                <c:pt idx="37">
                  <c:v>84</c:v>
                </c:pt>
                <c:pt idx="38">
                  <c:v>86</c:v>
                </c:pt>
                <c:pt idx="39">
                  <c:v>88</c:v>
                </c:pt>
                <c:pt idx="40">
                  <c:v>90</c:v>
                </c:pt>
                <c:pt idx="41">
                  <c:v>92</c:v>
                </c:pt>
                <c:pt idx="42">
                  <c:v>94</c:v>
                </c:pt>
                <c:pt idx="43">
                  <c:v>96</c:v>
                </c:pt>
                <c:pt idx="44">
                  <c:v>98</c:v>
                </c:pt>
                <c:pt idx="45">
                  <c:v>100</c:v>
                </c:pt>
                <c:pt idx="46">
                  <c:v>102</c:v>
                </c:pt>
                <c:pt idx="47">
                  <c:v>104</c:v>
                </c:pt>
                <c:pt idx="48">
                  <c:v>106</c:v>
                </c:pt>
                <c:pt idx="49">
                  <c:v>108</c:v>
                </c:pt>
                <c:pt idx="50">
                  <c:v>110</c:v>
                </c:pt>
                <c:pt idx="51">
                  <c:v>112</c:v>
                </c:pt>
                <c:pt idx="52">
                  <c:v>114</c:v>
                </c:pt>
                <c:pt idx="53">
                  <c:v>116</c:v>
                </c:pt>
                <c:pt idx="54">
                  <c:v>118</c:v>
                </c:pt>
                <c:pt idx="55">
                  <c:v>120</c:v>
                </c:pt>
                <c:pt idx="56">
                  <c:v>122</c:v>
                </c:pt>
                <c:pt idx="57">
                  <c:v>124</c:v>
                </c:pt>
                <c:pt idx="58">
                  <c:v>126</c:v>
                </c:pt>
                <c:pt idx="59">
                  <c:v>128</c:v>
                </c:pt>
                <c:pt idx="60">
                  <c:v>130</c:v>
                </c:pt>
                <c:pt idx="61">
                  <c:v>132</c:v>
                </c:pt>
                <c:pt idx="62">
                  <c:v>134</c:v>
                </c:pt>
                <c:pt idx="63">
                  <c:v>136</c:v>
                </c:pt>
                <c:pt idx="64">
                  <c:v>138</c:v>
                </c:pt>
                <c:pt idx="65">
                  <c:v>140</c:v>
                </c:pt>
                <c:pt idx="66">
                  <c:v>142</c:v>
                </c:pt>
                <c:pt idx="67">
                  <c:v>144</c:v>
                </c:pt>
                <c:pt idx="68">
                  <c:v>146</c:v>
                </c:pt>
                <c:pt idx="69">
                  <c:v>148</c:v>
                </c:pt>
                <c:pt idx="70">
                  <c:v>150</c:v>
                </c:pt>
                <c:pt idx="71">
                  <c:v>152</c:v>
                </c:pt>
                <c:pt idx="72">
                  <c:v>154</c:v>
                </c:pt>
                <c:pt idx="73">
                  <c:v>156</c:v>
                </c:pt>
                <c:pt idx="74">
                  <c:v>158</c:v>
                </c:pt>
                <c:pt idx="75">
                  <c:v>160</c:v>
                </c:pt>
                <c:pt idx="76">
                  <c:v>162</c:v>
                </c:pt>
                <c:pt idx="77">
                  <c:v>164</c:v>
                </c:pt>
                <c:pt idx="78">
                  <c:v>166</c:v>
                </c:pt>
                <c:pt idx="79">
                  <c:v>168</c:v>
                </c:pt>
                <c:pt idx="80">
                  <c:v>170</c:v>
                </c:pt>
                <c:pt idx="81">
                  <c:v>172</c:v>
                </c:pt>
                <c:pt idx="82">
                  <c:v>174</c:v>
                </c:pt>
                <c:pt idx="83">
                  <c:v>176</c:v>
                </c:pt>
                <c:pt idx="84">
                  <c:v>178</c:v>
                </c:pt>
                <c:pt idx="85">
                  <c:v>180</c:v>
                </c:pt>
                <c:pt idx="86">
                  <c:v>182</c:v>
                </c:pt>
                <c:pt idx="87">
                  <c:v>184</c:v>
                </c:pt>
                <c:pt idx="88">
                  <c:v>186</c:v>
                </c:pt>
                <c:pt idx="89">
                  <c:v>188</c:v>
                </c:pt>
                <c:pt idx="90">
                  <c:v>190</c:v>
                </c:pt>
                <c:pt idx="91">
                  <c:v>192</c:v>
                </c:pt>
                <c:pt idx="92">
                  <c:v>194</c:v>
                </c:pt>
                <c:pt idx="93">
                  <c:v>196</c:v>
                </c:pt>
                <c:pt idx="94">
                  <c:v>198</c:v>
                </c:pt>
                <c:pt idx="95">
                  <c:v>200</c:v>
                </c:pt>
                <c:pt idx="96">
                  <c:v>202</c:v>
                </c:pt>
                <c:pt idx="97">
                  <c:v>204</c:v>
                </c:pt>
                <c:pt idx="98">
                  <c:v>206</c:v>
                </c:pt>
                <c:pt idx="99">
                  <c:v>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020201!$E$7</c:f>
              <c:strCache>
                <c:ptCount val="1"/>
                <c:pt idx="0">
                  <c:v>Pop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E$8:$E$107</c:f>
              <c:numCache>
                <c:formatCode>General</c:formatCode>
                <c:ptCount val="10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020201!$H$7</c:f>
              <c:strCache>
                <c:ptCount val="1"/>
                <c:pt idx="0">
                  <c:v>Pop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H$8:$H$107</c:f>
              <c:numCache>
                <c:formatCode>General</c:formatCode>
                <c:ptCount val="100"/>
                <c:pt idx="0">
                  <c:v>10</c:v>
                </c:pt>
                <c:pt idx="1">
                  <c:v>12</c:v>
                </c:pt>
                <c:pt idx="2">
                  <c:v>14.4</c:v>
                </c:pt>
                <c:pt idx="3">
                  <c:v>17.28</c:v>
                </c:pt>
                <c:pt idx="4">
                  <c:v>20.736</c:v>
                </c:pt>
                <c:pt idx="5">
                  <c:v>24.8832</c:v>
                </c:pt>
                <c:pt idx="6">
                  <c:v>29.85984</c:v>
                </c:pt>
                <c:pt idx="7">
                  <c:v>35.831808</c:v>
                </c:pt>
                <c:pt idx="8">
                  <c:v>42.9981696</c:v>
                </c:pt>
                <c:pt idx="9">
                  <c:v>51.59780352</c:v>
                </c:pt>
                <c:pt idx="10">
                  <c:v>61.917364224</c:v>
                </c:pt>
                <c:pt idx="11">
                  <c:v>74.3008370688</c:v>
                </c:pt>
                <c:pt idx="12">
                  <c:v>89.16100448256</c:v>
                </c:pt>
                <c:pt idx="13">
                  <c:v>106.993205379072</c:v>
                </c:pt>
                <c:pt idx="14">
                  <c:v>128.391846454886</c:v>
                </c:pt>
                <c:pt idx="15">
                  <c:v>154.070215745864</c:v>
                </c:pt>
                <c:pt idx="16">
                  <c:v>184.884258895036</c:v>
                </c:pt>
                <c:pt idx="17">
                  <c:v>221.861110674044</c:v>
                </c:pt>
                <c:pt idx="18">
                  <c:v>266.233332808853</c:v>
                </c:pt>
                <c:pt idx="19">
                  <c:v>319.479999370623</c:v>
                </c:pt>
                <c:pt idx="20">
                  <c:v>383.375999244748</c:v>
                </c:pt>
                <c:pt idx="21">
                  <c:v>460.051199093697</c:v>
                </c:pt>
                <c:pt idx="22">
                  <c:v>552.061438912436</c:v>
                </c:pt>
                <c:pt idx="23">
                  <c:v>662.473726694924</c:v>
                </c:pt>
                <c:pt idx="24">
                  <c:v>794.968472033909</c:v>
                </c:pt>
                <c:pt idx="25">
                  <c:v>953.96216644069</c:v>
                </c:pt>
                <c:pt idx="26">
                  <c:v>1144.75459972883</c:v>
                </c:pt>
                <c:pt idx="27">
                  <c:v>1373.70551967459</c:v>
                </c:pt>
                <c:pt idx="28">
                  <c:v>1648.44662360951</c:v>
                </c:pt>
                <c:pt idx="29">
                  <c:v>1978.13594833142</c:v>
                </c:pt>
                <c:pt idx="30">
                  <c:v>2373.7631379977</c:v>
                </c:pt>
                <c:pt idx="31">
                  <c:v>2848.51576559724</c:v>
                </c:pt>
                <c:pt idx="32">
                  <c:v>3418.21891871669</c:v>
                </c:pt>
                <c:pt idx="33">
                  <c:v>4101.86270246002</c:v>
                </c:pt>
                <c:pt idx="34">
                  <c:v>4922.23524295203</c:v>
                </c:pt>
                <c:pt idx="35">
                  <c:v>5906.68229154243</c:v>
                </c:pt>
                <c:pt idx="36">
                  <c:v>7088.01874985092</c:v>
                </c:pt>
                <c:pt idx="37">
                  <c:v>8505.6224998211</c:v>
                </c:pt>
                <c:pt idx="38">
                  <c:v>10206.7469997853</c:v>
                </c:pt>
                <c:pt idx="39">
                  <c:v>12248.0963997424</c:v>
                </c:pt>
                <c:pt idx="40">
                  <c:v>14697.7156796909</c:v>
                </c:pt>
                <c:pt idx="41">
                  <c:v>17637.258815629</c:v>
                </c:pt>
                <c:pt idx="42">
                  <c:v>21164.7105787549</c:v>
                </c:pt>
                <c:pt idx="43">
                  <c:v>25397.6526945058</c:v>
                </c:pt>
                <c:pt idx="44">
                  <c:v>30477.183233407</c:v>
                </c:pt>
                <c:pt idx="45">
                  <c:v>36572.6198800884</c:v>
                </c:pt>
                <c:pt idx="46">
                  <c:v>43887.1438561061</c:v>
                </c:pt>
                <c:pt idx="47">
                  <c:v>52664.5726273273</c:v>
                </c:pt>
                <c:pt idx="48">
                  <c:v>63197.4871527927</c:v>
                </c:pt>
                <c:pt idx="49">
                  <c:v>75836.9845833513</c:v>
                </c:pt>
                <c:pt idx="50">
                  <c:v>91004.3815000215</c:v>
                </c:pt>
                <c:pt idx="51">
                  <c:v>109205.257800026</c:v>
                </c:pt>
                <c:pt idx="52">
                  <c:v>131046.309360031</c:v>
                </c:pt>
                <c:pt idx="53">
                  <c:v>157255.571232037</c:v>
                </c:pt>
                <c:pt idx="54">
                  <c:v>188706.685478445</c:v>
                </c:pt>
                <c:pt idx="55">
                  <c:v>226448.022574134</c:v>
                </c:pt>
                <c:pt idx="56">
                  <c:v>271737.62708896</c:v>
                </c:pt>
                <c:pt idx="57">
                  <c:v>326085.152506752</c:v>
                </c:pt>
                <c:pt idx="58">
                  <c:v>391302.183008103</c:v>
                </c:pt>
                <c:pt idx="59">
                  <c:v>469562.619609723</c:v>
                </c:pt>
                <c:pt idx="60">
                  <c:v>563475.143531668</c:v>
                </c:pt>
                <c:pt idx="61">
                  <c:v>676170.172238002</c:v>
                </c:pt>
                <c:pt idx="62">
                  <c:v>811404.206685602</c:v>
                </c:pt>
                <c:pt idx="63">
                  <c:v>973685.048022723</c:v>
                </c:pt>
                <c:pt idx="64">
                  <c:v>1168422.05762727</c:v>
                </c:pt>
                <c:pt idx="65">
                  <c:v>1402106.46915272</c:v>
                </c:pt>
                <c:pt idx="66">
                  <c:v>1682527.76298326</c:v>
                </c:pt>
                <c:pt idx="67">
                  <c:v>2019033.31557992</c:v>
                </c:pt>
                <c:pt idx="68">
                  <c:v>2422839.9786959</c:v>
                </c:pt>
                <c:pt idx="69">
                  <c:v>2907407.97443508</c:v>
                </c:pt>
                <c:pt idx="70">
                  <c:v>3488889.5693221</c:v>
                </c:pt>
                <c:pt idx="71">
                  <c:v>4186667.48318652</c:v>
                </c:pt>
                <c:pt idx="72">
                  <c:v>5024000.97982382</c:v>
                </c:pt>
                <c:pt idx="73">
                  <c:v>6028801.17578858</c:v>
                </c:pt>
                <c:pt idx="74">
                  <c:v>7234561.4109463</c:v>
                </c:pt>
                <c:pt idx="75">
                  <c:v>8681473.69313556</c:v>
                </c:pt>
                <c:pt idx="76">
                  <c:v>10417768.4317627</c:v>
                </c:pt>
                <c:pt idx="77">
                  <c:v>12501322.1181152</c:v>
                </c:pt>
                <c:pt idx="78">
                  <c:v>15001586.5417383</c:v>
                </c:pt>
                <c:pt idx="79">
                  <c:v>18001903.8500859</c:v>
                </c:pt>
                <c:pt idx="80">
                  <c:v>21602284.6201031</c:v>
                </c:pt>
                <c:pt idx="81">
                  <c:v>25922741.5441237</c:v>
                </c:pt>
                <c:pt idx="82">
                  <c:v>31107289.8529484</c:v>
                </c:pt>
                <c:pt idx="83">
                  <c:v>37328747.8235381</c:v>
                </c:pt>
                <c:pt idx="84">
                  <c:v>44794497.3882458</c:v>
                </c:pt>
                <c:pt idx="85">
                  <c:v>53753396.8658949</c:v>
                </c:pt>
                <c:pt idx="86">
                  <c:v>64504076.2390739</c:v>
                </c:pt>
                <c:pt idx="87">
                  <c:v>77404891.4868887</c:v>
                </c:pt>
                <c:pt idx="88">
                  <c:v>92885869.7842664</c:v>
                </c:pt>
                <c:pt idx="89">
                  <c:v>111463043.74112</c:v>
                </c:pt>
                <c:pt idx="90">
                  <c:v>133755652.489344</c:v>
                </c:pt>
                <c:pt idx="91">
                  <c:v>160506782.987212</c:v>
                </c:pt>
                <c:pt idx="92">
                  <c:v>192608139.584655</c:v>
                </c:pt>
                <c:pt idx="93">
                  <c:v>231129767.501586</c:v>
                </c:pt>
                <c:pt idx="94">
                  <c:v>277355721.001903</c:v>
                </c:pt>
                <c:pt idx="95">
                  <c:v>332826865.202284</c:v>
                </c:pt>
                <c:pt idx="96">
                  <c:v>399392238.24274</c:v>
                </c:pt>
                <c:pt idx="97">
                  <c:v>479270685.891288</c:v>
                </c:pt>
                <c:pt idx="98">
                  <c:v>575124823.069546</c:v>
                </c:pt>
                <c:pt idx="99">
                  <c:v>690149787.683455</c:v>
                </c:pt>
              </c:numCache>
            </c:numRef>
          </c:yVal>
          <c:smooth val="0"/>
        </c:ser>
        <c:axId val="53564692"/>
        <c:axId val="39899145"/>
      </c:scatterChart>
      <c:valAx>
        <c:axId val="53564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145"/>
        <c:crossesAt val="0"/>
        <c:crossBetween val="midCat"/>
      </c:valAx>
      <c:valAx>
        <c:axId val="39899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6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owth Rate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owth Rate 1"</c:f>
              <c:strCache>
                <c:ptCount val="1"/>
                <c:pt idx="0">
                  <c:v>Growth Rate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D$8:$D$107</c:f>
              <c:numCache>
                <c:formatCode>General</c:formatCode>
                <c:ptCount val="100"/>
                <c:pt idx="1">
                  <c:v>0.2</c:v>
                </c:pt>
                <c:pt idx="2">
                  <c:v>0.166666666666667</c:v>
                </c:pt>
                <c:pt idx="3">
                  <c:v>0.142857142857143</c:v>
                </c:pt>
                <c:pt idx="4">
                  <c:v>0.125</c:v>
                </c:pt>
                <c:pt idx="5">
                  <c:v>0.111111111111111</c:v>
                </c:pt>
                <c:pt idx="6">
                  <c:v>0.1</c:v>
                </c:pt>
                <c:pt idx="7">
                  <c:v>0.0909090909090909</c:v>
                </c:pt>
                <c:pt idx="8">
                  <c:v>0.0833333333333333</c:v>
                </c:pt>
                <c:pt idx="9">
                  <c:v>0.0769230769230769</c:v>
                </c:pt>
                <c:pt idx="10">
                  <c:v>0.0714285714285714</c:v>
                </c:pt>
                <c:pt idx="11">
                  <c:v>0.0666666666666667</c:v>
                </c:pt>
                <c:pt idx="12">
                  <c:v>0.0625</c:v>
                </c:pt>
                <c:pt idx="13">
                  <c:v>0.0588235294117647</c:v>
                </c:pt>
                <c:pt idx="14">
                  <c:v>0.0555555555555556</c:v>
                </c:pt>
                <c:pt idx="15">
                  <c:v>0.0526315789473684</c:v>
                </c:pt>
                <c:pt idx="16">
                  <c:v>0.05</c:v>
                </c:pt>
                <c:pt idx="17">
                  <c:v>0.0476190476190476</c:v>
                </c:pt>
                <c:pt idx="18">
                  <c:v>0.0454545454545455</c:v>
                </c:pt>
                <c:pt idx="19">
                  <c:v>0.0434782608695652</c:v>
                </c:pt>
                <c:pt idx="20">
                  <c:v>0.0416666666666667</c:v>
                </c:pt>
                <c:pt idx="21">
                  <c:v>0.04</c:v>
                </c:pt>
                <c:pt idx="22">
                  <c:v>0.0384615384615385</c:v>
                </c:pt>
                <c:pt idx="23">
                  <c:v>0.037037037037037</c:v>
                </c:pt>
                <c:pt idx="24">
                  <c:v>0.0357142857142857</c:v>
                </c:pt>
                <c:pt idx="25">
                  <c:v>0.0344827586206897</c:v>
                </c:pt>
                <c:pt idx="26">
                  <c:v>0.0333333333333333</c:v>
                </c:pt>
                <c:pt idx="27">
                  <c:v>0.032258064516129</c:v>
                </c:pt>
                <c:pt idx="28">
                  <c:v>0.03125</c:v>
                </c:pt>
                <c:pt idx="29">
                  <c:v>0.0303030303030303</c:v>
                </c:pt>
                <c:pt idx="30">
                  <c:v>0.0294117647058824</c:v>
                </c:pt>
                <c:pt idx="31">
                  <c:v>0.0285714285714286</c:v>
                </c:pt>
                <c:pt idx="32">
                  <c:v>0.0277777777777778</c:v>
                </c:pt>
                <c:pt idx="33">
                  <c:v>0.027027027027027</c:v>
                </c:pt>
                <c:pt idx="34">
                  <c:v>0.0263157894736842</c:v>
                </c:pt>
                <c:pt idx="35">
                  <c:v>0.0256410256410256</c:v>
                </c:pt>
                <c:pt idx="36">
                  <c:v>0.025</c:v>
                </c:pt>
                <c:pt idx="37">
                  <c:v>0.024390243902439</c:v>
                </c:pt>
                <c:pt idx="38">
                  <c:v>0.0238095238095238</c:v>
                </c:pt>
                <c:pt idx="39">
                  <c:v>0.0232558139534884</c:v>
                </c:pt>
                <c:pt idx="40">
                  <c:v>0.0227272727272727</c:v>
                </c:pt>
                <c:pt idx="41">
                  <c:v>0.0222222222222222</c:v>
                </c:pt>
                <c:pt idx="42">
                  <c:v>0.0217391304347826</c:v>
                </c:pt>
                <c:pt idx="43">
                  <c:v>0.0212765957446809</c:v>
                </c:pt>
                <c:pt idx="44">
                  <c:v>0.0208333333333333</c:v>
                </c:pt>
                <c:pt idx="45">
                  <c:v>0.0204081632653061</c:v>
                </c:pt>
                <c:pt idx="46">
                  <c:v>0.02</c:v>
                </c:pt>
                <c:pt idx="47">
                  <c:v>0.0196078431372549</c:v>
                </c:pt>
                <c:pt idx="48">
                  <c:v>0.0192307692307692</c:v>
                </c:pt>
                <c:pt idx="49">
                  <c:v>0.0188679245283019</c:v>
                </c:pt>
                <c:pt idx="50">
                  <c:v>0.0185185185185185</c:v>
                </c:pt>
                <c:pt idx="51">
                  <c:v>0.0181818181818182</c:v>
                </c:pt>
                <c:pt idx="52">
                  <c:v>0.0178571428571429</c:v>
                </c:pt>
                <c:pt idx="53">
                  <c:v>0.0175438596491228</c:v>
                </c:pt>
                <c:pt idx="54">
                  <c:v>0.0172413793103448</c:v>
                </c:pt>
                <c:pt idx="55">
                  <c:v>0.0169491525423729</c:v>
                </c:pt>
                <c:pt idx="56">
                  <c:v>0.0166666666666667</c:v>
                </c:pt>
                <c:pt idx="57">
                  <c:v>0.0163934426229508</c:v>
                </c:pt>
                <c:pt idx="58">
                  <c:v>0.0161290322580645</c:v>
                </c:pt>
                <c:pt idx="59">
                  <c:v>0.0158730158730159</c:v>
                </c:pt>
                <c:pt idx="60">
                  <c:v>0.015625</c:v>
                </c:pt>
                <c:pt idx="61">
                  <c:v>0.0153846153846154</c:v>
                </c:pt>
                <c:pt idx="62">
                  <c:v>0.0151515151515152</c:v>
                </c:pt>
                <c:pt idx="63">
                  <c:v>0.0149253731343284</c:v>
                </c:pt>
                <c:pt idx="64">
                  <c:v>0.0147058823529412</c:v>
                </c:pt>
                <c:pt idx="65">
                  <c:v>0.0144927536231884</c:v>
                </c:pt>
                <c:pt idx="66">
                  <c:v>0.0142857142857143</c:v>
                </c:pt>
                <c:pt idx="67">
                  <c:v>0.0140845070422535</c:v>
                </c:pt>
                <c:pt idx="68">
                  <c:v>0.0138888888888889</c:v>
                </c:pt>
                <c:pt idx="69">
                  <c:v>0.0136986301369863</c:v>
                </c:pt>
                <c:pt idx="70">
                  <c:v>0.0135135135135135</c:v>
                </c:pt>
                <c:pt idx="71">
                  <c:v>0.0133333333333333</c:v>
                </c:pt>
                <c:pt idx="72">
                  <c:v>0.0131578947368421</c:v>
                </c:pt>
                <c:pt idx="73">
                  <c:v>0.012987012987013</c:v>
                </c:pt>
                <c:pt idx="74">
                  <c:v>0.0128205128205128</c:v>
                </c:pt>
                <c:pt idx="75">
                  <c:v>0.0126582278481013</c:v>
                </c:pt>
                <c:pt idx="76">
                  <c:v>0.0125</c:v>
                </c:pt>
                <c:pt idx="77">
                  <c:v>0.0123456790123457</c:v>
                </c:pt>
                <c:pt idx="78">
                  <c:v>0.0121951219512195</c:v>
                </c:pt>
                <c:pt idx="79">
                  <c:v>0.0120481927710843</c:v>
                </c:pt>
                <c:pt idx="80">
                  <c:v>0.0119047619047619</c:v>
                </c:pt>
                <c:pt idx="81">
                  <c:v>0.0117647058823529</c:v>
                </c:pt>
                <c:pt idx="82">
                  <c:v>0.0116279069767442</c:v>
                </c:pt>
                <c:pt idx="83">
                  <c:v>0.0114942528735632</c:v>
                </c:pt>
                <c:pt idx="84">
                  <c:v>0.0113636363636364</c:v>
                </c:pt>
                <c:pt idx="85">
                  <c:v>0.0112359550561798</c:v>
                </c:pt>
                <c:pt idx="86">
                  <c:v>0.0111111111111111</c:v>
                </c:pt>
                <c:pt idx="87">
                  <c:v>0.010989010989011</c:v>
                </c:pt>
                <c:pt idx="88">
                  <c:v>0.0108695652173913</c:v>
                </c:pt>
                <c:pt idx="89">
                  <c:v>0.010752688172043</c:v>
                </c:pt>
                <c:pt idx="90">
                  <c:v>0.0106382978723404</c:v>
                </c:pt>
                <c:pt idx="91">
                  <c:v>0.0105263157894737</c:v>
                </c:pt>
                <c:pt idx="92">
                  <c:v>0.0104166666666667</c:v>
                </c:pt>
                <c:pt idx="93">
                  <c:v>0.0103092783505155</c:v>
                </c:pt>
                <c:pt idx="94">
                  <c:v>0.0102040816326531</c:v>
                </c:pt>
                <c:pt idx="95">
                  <c:v>0.0101010101010101</c:v>
                </c:pt>
                <c:pt idx="96">
                  <c:v>0.01</c:v>
                </c:pt>
                <c:pt idx="97">
                  <c:v>0.0099009900990099</c:v>
                </c:pt>
                <c:pt idx="98">
                  <c:v>0.00980392156862745</c:v>
                </c:pt>
                <c:pt idx="99">
                  <c:v>0.009708737864077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wth Rate 2"</c:f>
              <c:strCache>
                <c:ptCount val="1"/>
                <c:pt idx="0">
                  <c:v>Growth Rate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G$8:$G$107</c:f>
              <c:numCache>
                <c:formatCode>General</c:formatCode>
                <c:ptCount val="100"/>
                <c:pt idx="1">
                  <c:v>0.1</c:v>
                </c:pt>
                <c:pt idx="2">
                  <c:v>0.0909090909090909</c:v>
                </c:pt>
                <c:pt idx="3">
                  <c:v>0.0833333333333333</c:v>
                </c:pt>
                <c:pt idx="4">
                  <c:v>0.0769230769230769</c:v>
                </c:pt>
                <c:pt idx="5">
                  <c:v>0.0714285714285714</c:v>
                </c:pt>
                <c:pt idx="6">
                  <c:v>0.0666666666666667</c:v>
                </c:pt>
                <c:pt idx="7">
                  <c:v>0.0625</c:v>
                </c:pt>
                <c:pt idx="8">
                  <c:v>0.0588235294117647</c:v>
                </c:pt>
                <c:pt idx="9">
                  <c:v>0.0555555555555556</c:v>
                </c:pt>
                <c:pt idx="10">
                  <c:v>0.0526315789473684</c:v>
                </c:pt>
                <c:pt idx="11">
                  <c:v>0.05</c:v>
                </c:pt>
                <c:pt idx="12">
                  <c:v>0.0476190476190476</c:v>
                </c:pt>
                <c:pt idx="13">
                  <c:v>0.0454545454545455</c:v>
                </c:pt>
                <c:pt idx="14">
                  <c:v>0.0434782608695652</c:v>
                </c:pt>
                <c:pt idx="15">
                  <c:v>0.0416666666666667</c:v>
                </c:pt>
                <c:pt idx="16">
                  <c:v>0.04</c:v>
                </c:pt>
                <c:pt idx="17">
                  <c:v>0.0384615384615385</c:v>
                </c:pt>
                <c:pt idx="18">
                  <c:v>0.037037037037037</c:v>
                </c:pt>
                <c:pt idx="19">
                  <c:v>0.0357142857142857</c:v>
                </c:pt>
                <c:pt idx="20">
                  <c:v>0.0344827586206897</c:v>
                </c:pt>
                <c:pt idx="21">
                  <c:v>0.0333333333333333</c:v>
                </c:pt>
                <c:pt idx="22">
                  <c:v>0.032258064516129</c:v>
                </c:pt>
                <c:pt idx="23">
                  <c:v>0.03125</c:v>
                </c:pt>
                <c:pt idx="24">
                  <c:v>0.0303030303030303</c:v>
                </c:pt>
                <c:pt idx="25">
                  <c:v>0.0294117647058824</c:v>
                </c:pt>
                <c:pt idx="26">
                  <c:v>0.0285714285714286</c:v>
                </c:pt>
                <c:pt idx="27">
                  <c:v>0.0277777777777778</c:v>
                </c:pt>
                <c:pt idx="28">
                  <c:v>0.027027027027027</c:v>
                </c:pt>
                <c:pt idx="29">
                  <c:v>0.0263157894736842</c:v>
                </c:pt>
                <c:pt idx="30">
                  <c:v>0.0256410256410256</c:v>
                </c:pt>
                <c:pt idx="31">
                  <c:v>0.025</c:v>
                </c:pt>
                <c:pt idx="32">
                  <c:v>0.024390243902439</c:v>
                </c:pt>
                <c:pt idx="33">
                  <c:v>0.0238095238095238</c:v>
                </c:pt>
                <c:pt idx="34">
                  <c:v>0.0232558139534884</c:v>
                </c:pt>
                <c:pt idx="35">
                  <c:v>0.0227272727272727</c:v>
                </c:pt>
                <c:pt idx="36">
                  <c:v>0.0222222222222222</c:v>
                </c:pt>
                <c:pt idx="37">
                  <c:v>0.0217391304347826</c:v>
                </c:pt>
                <c:pt idx="38">
                  <c:v>0.0212765957446809</c:v>
                </c:pt>
                <c:pt idx="39">
                  <c:v>0.0208333333333333</c:v>
                </c:pt>
                <c:pt idx="40">
                  <c:v>0.0204081632653061</c:v>
                </c:pt>
                <c:pt idx="41">
                  <c:v>0.02</c:v>
                </c:pt>
                <c:pt idx="42">
                  <c:v>0.0196078431372549</c:v>
                </c:pt>
                <c:pt idx="43">
                  <c:v>0.0192307692307692</c:v>
                </c:pt>
                <c:pt idx="44">
                  <c:v>0.0188679245283019</c:v>
                </c:pt>
                <c:pt idx="45">
                  <c:v>0.0185185185185185</c:v>
                </c:pt>
                <c:pt idx="46">
                  <c:v>0.0181818181818182</c:v>
                </c:pt>
                <c:pt idx="47">
                  <c:v>0.0178571428571429</c:v>
                </c:pt>
                <c:pt idx="48">
                  <c:v>0.0175438596491228</c:v>
                </c:pt>
                <c:pt idx="49">
                  <c:v>0.0172413793103448</c:v>
                </c:pt>
                <c:pt idx="50">
                  <c:v>0.0169491525423729</c:v>
                </c:pt>
                <c:pt idx="51">
                  <c:v>0.0166666666666667</c:v>
                </c:pt>
                <c:pt idx="52">
                  <c:v>0.0163934426229508</c:v>
                </c:pt>
                <c:pt idx="53">
                  <c:v>0.0161290322580645</c:v>
                </c:pt>
                <c:pt idx="54">
                  <c:v>0.0158730158730159</c:v>
                </c:pt>
                <c:pt idx="55">
                  <c:v>0.015625</c:v>
                </c:pt>
                <c:pt idx="56">
                  <c:v>0.0153846153846154</c:v>
                </c:pt>
                <c:pt idx="57">
                  <c:v>0.0151515151515152</c:v>
                </c:pt>
                <c:pt idx="58">
                  <c:v>0.0149253731343284</c:v>
                </c:pt>
                <c:pt idx="59">
                  <c:v>0.0147058823529412</c:v>
                </c:pt>
                <c:pt idx="60">
                  <c:v>0.0144927536231884</c:v>
                </c:pt>
                <c:pt idx="61">
                  <c:v>0.0142857142857143</c:v>
                </c:pt>
                <c:pt idx="62">
                  <c:v>0.0140845070422535</c:v>
                </c:pt>
                <c:pt idx="63">
                  <c:v>0.0138888888888889</c:v>
                </c:pt>
                <c:pt idx="64">
                  <c:v>0.0136986301369863</c:v>
                </c:pt>
                <c:pt idx="65">
                  <c:v>0.0135135135135135</c:v>
                </c:pt>
                <c:pt idx="66">
                  <c:v>0.0133333333333333</c:v>
                </c:pt>
                <c:pt idx="67">
                  <c:v>0.0131578947368421</c:v>
                </c:pt>
                <c:pt idx="68">
                  <c:v>0.012987012987013</c:v>
                </c:pt>
                <c:pt idx="69">
                  <c:v>0.0128205128205128</c:v>
                </c:pt>
                <c:pt idx="70">
                  <c:v>0.0126582278481013</c:v>
                </c:pt>
                <c:pt idx="71">
                  <c:v>0.0125</c:v>
                </c:pt>
                <c:pt idx="72">
                  <c:v>0.0123456790123457</c:v>
                </c:pt>
                <c:pt idx="73">
                  <c:v>0.0121951219512195</c:v>
                </c:pt>
                <c:pt idx="74">
                  <c:v>0.0120481927710843</c:v>
                </c:pt>
                <c:pt idx="75">
                  <c:v>0.0119047619047619</c:v>
                </c:pt>
                <c:pt idx="76">
                  <c:v>0.0117647058823529</c:v>
                </c:pt>
                <c:pt idx="77">
                  <c:v>0.0116279069767442</c:v>
                </c:pt>
                <c:pt idx="78">
                  <c:v>0.0114942528735632</c:v>
                </c:pt>
                <c:pt idx="79">
                  <c:v>0.0113636363636364</c:v>
                </c:pt>
                <c:pt idx="80">
                  <c:v>0.0112359550561798</c:v>
                </c:pt>
                <c:pt idx="81">
                  <c:v>0.0111111111111111</c:v>
                </c:pt>
                <c:pt idx="82">
                  <c:v>0.010989010989011</c:v>
                </c:pt>
                <c:pt idx="83">
                  <c:v>0.0108695652173913</c:v>
                </c:pt>
                <c:pt idx="84">
                  <c:v>0.010752688172043</c:v>
                </c:pt>
                <c:pt idx="85">
                  <c:v>0.0106382978723404</c:v>
                </c:pt>
                <c:pt idx="86">
                  <c:v>0.0105263157894737</c:v>
                </c:pt>
                <c:pt idx="87">
                  <c:v>0.0104166666666667</c:v>
                </c:pt>
                <c:pt idx="88">
                  <c:v>0.0103092783505155</c:v>
                </c:pt>
                <c:pt idx="89">
                  <c:v>0.0102040816326531</c:v>
                </c:pt>
                <c:pt idx="90">
                  <c:v>0.0101010101010101</c:v>
                </c:pt>
                <c:pt idx="91">
                  <c:v>0.01</c:v>
                </c:pt>
                <c:pt idx="92">
                  <c:v>0.0099009900990099</c:v>
                </c:pt>
                <c:pt idx="93">
                  <c:v>0.00980392156862745</c:v>
                </c:pt>
                <c:pt idx="94">
                  <c:v>0.00970873786407767</c:v>
                </c:pt>
                <c:pt idx="95">
                  <c:v>0.00961538461538462</c:v>
                </c:pt>
                <c:pt idx="96">
                  <c:v>0.00952380952380953</c:v>
                </c:pt>
                <c:pt idx="97">
                  <c:v>0.00943396226415094</c:v>
                </c:pt>
                <c:pt idx="98">
                  <c:v>0.00934579439252336</c:v>
                </c:pt>
                <c:pt idx="99">
                  <c:v>0.00925925925925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owth Rate 3"</c:f>
              <c:strCache>
                <c:ptCount val="1"/>
                <c:pt idx="0">
                  <c:v>Growth Rate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J$8:$J$107</c:f>
              <c:numCache>
                <c:formatCode>General</c:formatCode>
                <c:ptCount val="100"/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2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2</c:v>
                </c:pt>
                <c:pt idx="45">
                  <c:v>0.2</c:v>
                </c:pt>
                <c:pt idx="46">
                  <c:v>0.2</c:v>
                </c:pt>
                <c:pt idx="47">
                  <c:v>0.2</c:v>
                </c:pt>
                <c:pt idx="48">
                  <c:v>0.2</c:v>
                </c:pt>
                <c:pt idx="49">
                  <c:v>0.2</c:v>
                </c:pt>
                <c:pt idx="50">
                  <c:v>0.2</c:v>
                </c:pt>
                <c:pt idx="51">
                  <c:v>0.2</c:v>
                </c:pt>
                <c:pt idx="52">
                  <c:v>0.2</c:v>
                </c:pt>
                <c:pt idx="53">
                  <c:v>0.2</c:v>
                </c:pt>
                <c:pt idx="54">
                  <c:v>0.2</c:v>
                </c:pt>
                <c:pt idx="55">
                  <c:v>0.2</c:v>
                </c:pt>
                <c:pt idx="56">
                  <c:v>0.2</c:v>
                </c:pt>
                <c:pt idx="57">
                  <c:v>0.2</c:v>
                </c:pt>
                <c:pt idx="58">
                  <c:v>0.2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</c:v>
                </c:pt>
                <c:pt idx="63">
                  <c:v>0.2</c:v>
                </c:pt>
                <c:pt idx="64">
                  <c:v>0.2</c:v>
                </c:pt>
                <c:pt idx="65">
                  <c:v>0.2</c:v>
                </c:pt>
                <c:pt idx="66">
                  <c:v>0.2</c:v>
                </c:pt>
                <c:pt idx="67">
                  <c:v>0.2</c:v>
                </c:pt>
                <c:pt idx="68">
                  <c:v>0.2</c:v>
                </c:pt>
                <c:pt idx="69">
                  <c:v>0.2</c:v>
                </c:pt>
                <c:pt idx="70">
                  <c:v>0.2</c:v>
                </c:pt>
                <c:pt idx="71">
                  <c:v>0.2</c:v>
                </c:pt>
                <c:pt idx="72">
                  <c:v>0.2</c:v>
                </c:pt>
                <c:pt idx="73">
                  <c:v>0.2</c:v>
                </c:pt>
                <c:pt idx="74">
                  <c:v>0.2</c:v>
                </c:pt>
                <c:pt idx="75">
                  <c:v>0.2</c:v>
                </c:pt>
                <c:pt idx="76">
                  <c:v>0.2</c:v>
                </c:pt>
                <c:pt idx="77">
                  <c:v>0.2</c:v>
                </c:pt>
                <c:pt idx="78">
                  <c:v>0.2</c:v>
                </c:pt>
                <c:pt idx="79">
                  <c:v>0.2</c:v>
                </c:pt>
                <c:pt idx="80">
                  <c:v>0.2</c:v>
                </c:pt>
                <c:pt idx="81">
                  <c:v>0.2</c:v>
                </c:pt>
                <c:pt idx="82">
                  <c:v>0.2</c:v>
                </c:pt>
                <c:pt idx="83">
                  <c:v>0.2</c:v>
                </c:pt>
                <c:pt idx="84">
                  <c:v>0.2</c:v>
                </c:pt>
                <c:pt idx="85">
                  <c:v>0.2</c:v>
                </c:pt>
                <c:pt idx="86">
                  <c:v>0.2</c:v>
                </c:pt>
                <c:pt idx="87">
                  <c:v>0.2</c:v>
                </c:pt>
                <c:pt idx="88">
                  <c:v>0.2</c:v>
                </c:pt>
                <c:pt idx="89">
                  <c:v>0.2</c:v>
                </c:pt>
                <c:pt idx="90">
                  <c:v>0.2</c:v>
                </c:pt>
                <c:pt idx="91">
                  <c:v>0.2</c:v>
                </c:pt>
                <c:pt idx="92">
                  <c:v>0.2</c:v>
                </c:pt>
                <c:pt idx="93">
                  <c:v>0.2</c:v>
                </c:pt>
                <c:pt idx="94">
                  <c:v>0.2</c:v>
                </c:pt>
                <c:pt idx="95">
                  <c:v>0.2</c:v>
                </c:pt>
                <c:pt idx="96">
                  <c:v>0.2</c:v>
                </c:pt>
                <c:pt idx="97">
                  <c:v>0.2</c:v>
                </c:pt>
                <c:pt idx="98">
                  <c:v>0.2</c:v>
                </c:pt>
                <c:pt idx="99">
                  <c:v>0.2</c:v>
                </c:pt>
              </c:numCache>
            </c:numRef>
          </c:yVal>
          <c:smooth val="0"/>
        </c:ser>
        <c:axId val="98608343"/>
        <c:axId val="20786285"/>
      </c:scatterChart>
      <c:valAx>
        <c:axId val="98608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285"/>
        <c:crossesAt val="0"/>
        <c:crossBetween val="midCat"/>
      </c:valAx>
      <c:valAx>
        <c:axId val="20786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3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202!$B$6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2!$A$7:$A$107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202!$B$7:$B$107</c:f>
              <c:numCache>
                <c:formatCode>General</c:formatCode>
                <c:ptCount val="101"/>
                <c:pt idx="0">
                  <c:v>80</c:v>
                </c:pt>
                <c:pt idx="1">
                  <c:v>81.5</c:v>
                </c:pt>
                <c:pt idx="2">
                  <c:v>83</c:v>
                </c:pt>
                <c:pt idx="3">
                  <c:v>84.5</c:v>
                </c:pt>
                <c:pt idx="4">
                  <c:v>86</c:v>
                </c:pt>
                <c:pt idx="5">
                  <c:v>87.5</c:v>
                </c:pt>
                <c:pt idx="6">
                  <c:v>89</c:v>
                </c:pt>
                <c:pt idx="7">
                  <c:v>90.5</c:v>
                </c:pt>
                <c:pt idx="8">
                  <c:v>92</c:v>
                </c:pt>
                <c:pt idx="9">
                  <c:v>93.5</c:v>
                </c:pt>
                <c:pt idx="10">
                  <c:v>95</c:v>
                </c:pt>
                <c:pt idx="11">
                  <c:v>96.5</c:v>
                </c:pt>
                <c:pt idx="12">
                  <c:v>98</c:v>
                </c:pt>
                <c:pt idx="13">
                  <c:v>99.5</c:v>
                </c:pt>
                <c:pt idx="14">
                  <c:v>101</c:v>
                </c:pt>
                <c:pt idx="15">
                  <c:v>102.5</c:v>
                </c:pt>
                <c:pt idx="16">
                  <c:v>104</c:v>
                </c:pt>
                <c:pt idx="17">
                  <c:v>105.5</c:v>
                </c:pt>
                <c:pt idx="18">
                  <c:v>107</c:v>
                </c:pt>
                <c:pt idx="19">
                  <c:v>108.5</c:v>
                </c:pt>
                <c:pt idx="20">
                  <c:v>110</c:v>
                </c:pt>
                <c:pt idx="21">
                  <c:v>111.5</c:v>
                </c:pt>
                <c:pt idx="22">
                  <c:v>113</c:v>
                </c:pt>
                <c:pt idx="23">
                  <c:v>114.5</c:v>
                </c:pt>
                <c:pt idx="24">
                  <c:v>116</c:v>
                </c:pt>
                <c:pt idx="25">
                  <c:v>117.5</c:v>
                </c:pt>
                <c:pt idx="26">
                  <c:v>119</c:v>
                </c:pt>
                <c:pt idx="27">
                  <c:v>120.5</c:v>
                </c:pt>
                <c:pt idx="28">
                  <c:v>122</c:v>
                </c:pt>
                <c:pt idx="29">
                  <c:v>123.5</c:v>
                </c:pt>
                <c:pt idx="30">
                  <c:v>125</c:v>
                </c:pt>
                <c:pt idx="31">
                  <c:v>126.5</c:v>
                </c:pt>
                <c:pt idx="32">
                  <c:v>128</c:v>
                </c:pt>
                <c:pt idx="33">
                  <c:v>129.5</c:v>
                </c:pt>
                <c:pt idx="34">
                  <c:v>131</c:v>
                </c:pt>
                <c:pt idx="35">
                  <c:v>132.5</c:v>
                </c:pt>
                <c:pt idx="36">
                  <c:v>134</c:v>
                </c:pt>
                <c:pt idx="37">
                  <c:v>135.5</c:v>
                </c:pt>
                <c:pt idx="38">
                  <c:v>137</c:v>
                </c:pt>
                <c:pt idx="39">
                  <c:v>138.5</c:v>
                </c:pt>
                <c:pt idx="40">
                  <c:v>140</c:v>
                </c:pt>
                <c:pt idx="41">
                  <c:v>141.5</c:v>
                </c:pt>
                <c:pt idx="42">
                  <c:v>143</c:v>
                </c:pt>
                <c:pt idx="43">
                  <c:v>144.5</c:v>
                </c:pt>
                <c:pt idx="44">
                  <c:v>146</c:v>
                </c:pt>
                <c:pt idx="45">
                  <c:v>147.5</c:v>
                </c:pt>
                <c:pt idx="46">
                  <c:v>149</c:v>
                </c:pt>
                <c:pt idx="47">
                  <c:v>150.5</c:v>
                </c:pt>
                <c:pt idx="48">
                  <c:v>152</c:v>
                </c:pt>
                <c:pt idx="49">
                  <c:v>153.5</c:v>
                </c:pt>
                <c:pt idx="50">
                  <c:v>155</c:v>
                </c:pt>
                <c:pt idx="51">
                  <c:v>156.5</c:v>
                </c:pt>
                <c:pt idx="52">
                  <c:v>158</c:v>
                </c:pt>
                <c:pt idx="53">
                  <c:v>159.5</c:v>
                </c:pt>
                <c:pt idx="54">
                  <c:v>161</c:v>
                </c:pt>
                <c:pt idx="55">
                  <c:v>162.5</c:v>
                </c:pt>
                <c:pt idx="56">
                  <c:v>164</c:v>
                </c:pt>
                <c:pt idx="57">
                  <c:v>165.5</c:v>
                </c:pt>
                <c:pt idx="58">
                  <c:v>167</c:v>
                </c:pt>
                <c:pt idx="59">
                  <c:v>168.5</c:v>
                </c:pt>
                <c:pt idx="60">
                  <c:v>170</c:v>
                </c:pt>
                <c:pt idx="61">
                  <c:v>171.5</c:v>
                </c:pt>
                <c:pt idx="62">
                  <c:v>173</c:v>
                </c:pt>
                <c:pt idx="63">
                  <c:v>174.5</c:v>
                </c:pt>
                <c:pt idx="64">
                  <c:v>176</c:v>
                </c:pt>
                <c:pt idx="65">
                  <c:v>177.5</c:v>
                </c:pt>
                <c:pt idx="66">
                  <c:v>179</c:v>
                </c:pt>
                <c:pt idx="67">
                  <c:v>180.5</c:v>
                </c:pt>
                <c:pt idx="68">
                  <c:v>182</c:v>
                </c:pt>
                <c:pt idx="69">
                  <c:v>183.5</c:v>
                </c:pt>
                <c:pt idx="70">
                  <c:v>185</c:v>
                </c:pt>
                <c:pt idx="71">
                  <c:v>186.5</c:v>
                </c:pt>
                <c:pt idx="72">
                  <c:v>188</c:v>
                </c:pt>
                <c:pt idx="73">
                  <c:v>189.5</c:v>
                </c:pt>
                <c:pt idx="74">
                  <c:v>191</c:v>
                </c:pt>
                <c:pt idx="75">
                  <c:v>192.5</c:v>
                </c:pt>
                <c:pt idx="76">
                  <c:v>194</c:v>
                </c:pt>
                <c:pt idx="77">
                  <c:v>195.5</c:v>
                </c:pt>
                <c:pt idx="78">
                  <c:v>197</c:v>
                </c:pt>
                <c:pt idx="79">
                  <c:v>198.5</c:v>
                </c:pt>
                <c:pt idx="80">
                  <c:v>200</c:v>
                </c:pt>
                <c:pt idx="81">
                  <c:v>201.5</c:v>
                </c:pt>
                <c:pt idx="82">
                  <c:v>203</c:v>
                </c:pt>
                <c:pt idx="83">
                  <c:v>204.5</c:v>
                </c:pt>
                <c:pt idx="84">
                  <c:v>206</c:v>
                </c:pt>
                <c:pt idx="85">
                  <c:v>207.5</c:v>
                </c:pt>
                <c:pt idx="86">
                  <c:v>209</c:v>
                </c:pt>
                <c:pt idx="87">
                  <c:v>210.5</c:v>
                </c:pt>
                <c:pt idx="88">
                  <c:v>212</c:v>
                </c:pt>
                <c:pt idx="89">
                  <c:v>213.5</c:v>
                </c:pt>
                <c:pt idx="90">
                  <c:v>215</c:v>
                </c:pt>
                <c:pt idx="91">
                  <c:v>216.5</c:v>
                </c:pt>
                <c:pt idx="92">
                  <c:v>218</c:v>
                </c:pt>
                <c:pt idx="93">
                  <c:v>219.5</c:v>
                </c:pt>
                <c:pt idx="94">
                  <c:v>221</c:v>
                </c:pt>
                <c:pt idx="95">
                  <c:v>222.5</c:v>
                </c:pt>
                <c:pt idx="96">
                  <c:v>224</c:v>
                </c:pt>
                <c:pt idx="97">
                  <c:v>225.5</c:v>
                </c:pt>
                <c:pt idx="98">
                  <c:v>227</c:v>
                </c:pt>
                <c:pt idx="99">
                  <c:v>228.5</c:v>
                </c:pt>
                <c:pt idx="100">
                  <c:v>2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020202!$C$6</c:f>
              <c:strCache>
                <c:ptCount val="1"/>
                <c:pt idx="0">
                  <c:v>Pop + Epidem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2!$A$7:$A$107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202!$C$7:$C$107</c:f>
              <c:numCache>
                <c:formatCode>General</c:formatCode>
                <c:ptCount val="101"/>
                <c:pt idx="0">
                  <c:v>80</c:v>
                </c:pt>
                <c:pt idx="1">
                  <c:v>81.5</c:v>
                </c:pt>
                <c:pt idx="2">
                  <c:v>83</c:v>
                </c:pt>
                <c:pt idx="3">
                  <c:v>84.5</c:v>
                </c:pt>
                <c:pt idx="4">
                  <c:v>86</c:v>
                </c:pt>
                <c:pt idx="5">
                  <c:v>87.5</c:v>
                </c:pt>
                <c:pt idx="6">
                  <c:v>89</c:v>
                </c:pt>
                <c:pt idx="7">
                  <c:v>90.5</c:v>
                </c:pt>
                <c:pt idx="8">
                  <c:v>92</c:v>
                </c:pt>
                <c:pt idx="9">
                  <c:v>93.5</c:v>
                </c:pt>
                <c:pt idx="10">
                  <c:v>95</c:v>
                </c:pt>
                <c:pt idx="11">
                  <c:v>96.5</c:v>
                </c:pt>
                <c:pt idx="12">
                  <c:v>98</c:v>
                </c:pt>
                <c:pt idx="13">
                  <c:v>99.5</c:v>
                </c:pt>
                <c:pt idx="14">
                  <c:v>101</c:v>
                </c:pt>
                <c:pt idx="15">
                  <c:v>102.5</c:v>
                </c:pt>
                <c:pt idx="16">
                  <c:v>104</c:v>
                </c:pt>
                <c:pt idx="17">
                  <c:v>105.5</c:v>
                </c:pt>
                <c:pt idx="18">
                  <c:v>107</c:v>
                </c:pt>
                <c:pt idx="19">
                  <c:v>108.5</c:v>
                </c:pt>
                <c:pt idx="20">
                  <c:v>110</c:v>
                </c:pt>
                <c:pt idx="21">
                  <c:v>111.5</c:v>
                </c:pt>
                <c:pt idx="22">
                  <c:v>113</c:v>
                </c:pt>
                <c:pt idx="23">
                  <c:v>114.5</c:v>
                </c:pt>
                <c:pt idx="24">
                  <c:v>116</c:v>
                </c:pt>
                <c:pt idx="25">
                  <c:v>117.5</c:v>
                </c:pt>
                <c:pt idx="26">
                  <c:v>119</c:v>
                </c:pt>
                <c:pt idx="27">
                  <c:v>120.5</c:v>
                </c:pt>
                <c:pt idx="28">
                  <c:v>122</c:v>
                </c:pt>
                <c:pt idx="29">
                  <c:v>123.5</c:v>
                </c:pt>
                <c:pt idx="30">
                  <c:v>125</c:v>
                </c:pt>
                <c:pt idx="31">
                  <c:v>126.5</c:v>
                </c:pt>
                <c:pt idx="32">
                  <c:v>128</c:v>
                </c:pt>
                <c:pt idx="33">
                  <c:v>129.5</c:v>
                </c:pt>
                <c:pt idx="34">
                  <c:v>131</c:v>
                </c:pt>
                <c:pt idx="35">
                  <c:v>132.5</c:v>
                </c:pt>
                <c:pt idx="36">
                  <c:v>134</c:v>
                </c:pt>
                <c:pt idx="37">
                  <c:v>135.5</c:v>
                </c:pt>
                <c:pt idx="38">
                  <c:v>137</c:v>
                </c:pt>
                <c:pt idx="39">
                  <c:v>138.5</c:v>
                </c:pt>
                <c:pt idx="40">
                  <c:v>140</c:v>
                </c:pt>
                <c:pt idx="41">
                  <c:v>141.5</c:v>
                </c:pt>
                <c:pt idx="42">
                  <c:v>143</c:v>
                </c:pt>
                <c:pt idx="43">
                  <c:v>144.5</c:v>
                </c:pt>
                <c:pt idx="44">
                  <c:v>146</c:v>
                </c:pt>
                <c:pt idx="45">
                  <c:v>147.5</c:v>
                </c:pt>
                <c:pt idx="46">
                  <c:v>149</c:v>
                </c:pt>
                <c:pt idx="47">
                  <c:v>150.5</c:v>
                </c:pt>
                <c:pt idx="48">
                  <c:v>152</c:v>
                </c:pt>
                <c:pt idx="49">
                  <c:v>153.5</c:v>
                </c:pt>
                <c:pt idx="50">
                  <c:v>76.75</c:v>
                </c:pt>
                <c:pt idx="51">
                  <c:v>78.25</c:v>
                </c:pt>
                <c:pt idx="52">
                  <c:v>79.75</c:v>
                </c:pt>
                <c:pt idx="53">
                  <c:v>81.25</c:v>
                </c:pt>
                <c:pt idx="54">
                  <c:v>82.75</c:v>
                </c:pt>
                <c:pt idx="55">
                  <c:v>84.25</c:v>
                </c:pt>
                <c:pt idx="56">
                  <c:v>85.75</c:v>
                </c:pt>
                <c:pt idx="57">
                  <c:v>87.25</c:v>
                </c:pt>
                <c:pt idx="58">
                  <c:v>88.75</c:v>
                </c:pt>
                <c:pt idx="59">
                  <c:v>90.25</c:v>
                </c:pt>
                <c:pt idx="60">
                  <c:v>91.75</c:v>
                </c:pt>
                <c:pt idx="61">
                  <c:v>93.25</c:v>
                </c:pt>
                <c:pt idx="62">
                  <c:v>94.75</c:v>
                </c:pt>
                <c:pt idx="63">
                  <c:v>96.25</c:v>
                </c:pt>
                <c:pt idx="64">
                  <c:v>97.75</c:v>
                </c:pt>
                <c:pt idx="65">
                  <c:v>99.25</c:v>
                </c:pt>
                <c:pt idx="66">
                  <c:v>100.75</c:v>
                </c:pt>
                <c:pt idx="67">
                  <c:v>102.25</c:v>
                </c:pt>
                <c:pt idx="68">
                  <c:v>103.75</c:v>
                </c:pt>
                <c:pt idx="69">
                  <c:v>105.25</c:v>
                </c:pt>
                <c:pt idx="70">
                  <c:v>106.75</c:v>
                </c:pt>
                <c:pt idx="71">
                  <c:v>108.25</c:v>
                </c:pt>
                <c:pt idx="72">
                  <c:v>109.75</c:v>
                </c:pt>
                <c:pt idx="73">
                  <c:v>111.25</c:v>
                </c:pt>
                <c:pt idx="74">
                  <c:v>112.75</c:v>
                </c:pt>
                <c:pt idx="75">
                  <c:v>114.25</c:v>
                </c:pt>
                <c:pt idx="76">
                  <c:v>115.75</c:v>
                </c:pt>
                <c:pt idx="77">
                  <c:v>117.25</c:v>
                </c:pt>
                <c:pt idx="78">
                  <c:v>118.75</c:v>
                </c:pt>
                <c:pt idx="79">
                  <c:v>120.25</c:v>
                </c:pt>
                <c:pt idx="80">
                  <c:v>121.75</c:v>
                </c:pt>
                <c:pt idx="81">
                  <c:v>123.25</c:v>
                </c:pt>
                <c:pt idx="82">
                  <c:v>124.75</c:v>
                </c:pt>
                <c:pt idx="83">
                  <c:v>126.25</c:v>
                </c:pt>
                <c:pt idx="84">
                  <c:v>127.75</c:v>
                </c:pt>
                <c:pt idx="85">
                  <c:v>129.25</c:v>
                </c:pt>
                <c:pt idx="86">
                  <c:v>130.75</c:v>
                </c:pt>
                <c:pt idx="87">
                  <c:v>132.25</c:v>
                </c:pt>
                <c:pt idx="88">
                  <c:v>133.75</c:v>
                </c:pt>
                <c:pt idx="89">
                  <c:v>135.25</c:v>
                </c:pt>
                <c:pt idx="90">
                  <c:v>136.75</c:v>
                </c:pt>
                <c:pt idx="91">
                  <c:v>138.25</c:v>
                </c:pt>
                <c:pt idx="92">
                  <c:v>139.75</c:v>
                </c:pt>
                <c:pt idx="93">
                  <c:v>141.25</c:v>
                </c:pt>
                <c:pt idx="94">
                  <c:v>142.75</c:v>
                </c:pt>
                <c:pt idx="95">
                  <c:v>144.25</c:v>
                </c:pt>
                <c:pt idx="96">
                  <c:v>145.75</c:v>
                </c:pt>
                <c:pt idx="97">
                  <c:v>147.25</c:v>
                </c:pt>
                <c:pt idx="98">
                  <c:v>148.75</c:v>
                </c:pt>
                <c:pt idx="99">
                  <c:v>150.25</c:v>
                </c:pt>
                <c:pt idx="100">
                  <c:v>151.75</c:v>
                </c:pt>
              </c:numCache>
            </c:numRef>
          </c:yVal>
          <c:smooth val="1"/>
        </c:ser>
        <c:axId val="29783285"/>
        <c:axId val="73851811"/>
      </c:scatterChart>
      <c:valAx>
        <c:axId val="2978328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811"/>
        <c:crossesAt val="0"/>
        <c:crossBetween val="midCat"/>
      </c:valAx>
      <c:valAx>
        <c:axId val="73851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2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o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12807939978"/>
          <c:y val="0.0913973147687718"/>
          <c:w val="0.864654102912507"/>
          <c:h val="0.803381402287419"/>
        </c:manualLayout>
      </c:layout>
      <c:scatterChart>
        <c:scatterStyle val="line"/>
        <c:varyColors val="0"/>
        <c:ser>
          <c:idx val="0"/>
          <c:order val="0"/>
          <c:tx>
            <c:strRef>
              <c:f>E020302!$C$5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2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2!$C$6:$C$106</c:f>
              <c:numCache>
                <c:formatCode>General</c:formatCode>
                <c:ptCount val="101"/>
                <c:pt idx="0">
                  <c:v>1000000</c:v>
                </c:pt>
                <c:pt idx="1">
                  <c:v>999998</c:v>
                </c:pt>
                <c:pt idx="2">
                  <c:v>999995</c:v>
                </c:pt>
                <c:pt idx="3">
                  <c:v>999990.5</c:v>
                </c:pt>
                <c:pt idx="4">
                  <c:v>999983.75</c:v>
                </c:pt>
                <c:pt idx="5">
                  <c:v>999973.625</c:v>
                </c:pt>
                <c:pt idx="6">
                  <c:v>999958.4375</c:v>
                </c:pt>
                <c:pt idx="7">
                  <c:v>999935.65625</c:v>
                </c:pt>
                <c:pt idx="8">
                  <c:v>999901.484375</c:v>
                </c:pt>
                <c:pt idx="9">
                  <c:v>999850.2265625</c:v>
                </c:pt>
                <c:pt idx="10">
                  <c:v>999773.33984375</c:v>
                </c:pt>
                <c:pt idx="11">
                  <c:v>999658.009765625</c:v>
                </c:pt>
                <c:pt idx="12">
                  <c:v>999485.014648438</c:v>
                </c:pt>
                <c:pt idx="13">
                  <c:v>999225.521972656</c:v>
                </c:pt>
                <c:pt idx="14">
                  <c:v>998836.282958984</c:v>
                </c:pt>
                <c:pt idx="15">
                  <c:v>998252.424438477</c:v>
                </c:pt>
                <c:pt idx="16">
                  <c:v>997376.636657715</c:v>
                </c:pt>
                <c:pt idx="17">
                  <c:v>996062.954986572</c:v>
                </c:pt>
                <c:pt idx="18">
                  <c:v>994092.432479858</c:v>
                </c:pt>
                <c:pt idx="19">
                  <c:v>991136.648719788</c:v>
                </c:pt>
                <c:pt idx="20">
                  <c:v>986702.973079681</c:v>
                </c:pt>
                <c:pt idx="21">
                  <c:v>980052.459619522</c:v>
                </c:pt>
                <c:pt idx="22">
                  <c:v>970076.689429283</c:v>
                </c:pt>
                <c:pt idx="23">
                  <c:v>955113.034143925</c:v>
                </c:pt>
                <c:pt idx="24">
                  <c:v>932667.551215887</c:v>
                </c:pt>
                <c:pt idx="25">
                  <c:v>898999.326823831</c:v>
                </c:pt>
                <c:pt idx="26">
                  <c:v>848496.990235746</c:v>
                </c:pt>
                <c:pt idx="27">
                  <c:v>772743.485353619</c:v>
                </c:pt>
                <c:pt idx="28">
                  <c:v>659113.228030428</c:v>
                </c:pt>
                <c:pt idx="29">
                  <c:v>488667.842045642</c:v>
                </c:pt>
                <c:pt idx="30">
                  <c:v>232999.763068464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axId val="54281447"/>
        <c:axId val="7071003"/>
      </c:scatterChart>
      <c:valAx>
        <c:axId val="54281447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03"/>
        <c:crossesAt val="0"/>
        <c:crossBetween val="midCat"/>
      </c:valAx>
      <c:valAx>
        <c:axId val="7071003"/>
        <c:scaling>
          <c:orientation val="minMax"/>
          <c:max val="1100000"/>
          <c:min val="-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447"/>
        <c:crossesAt val="0"/>
        <c:crossBetween val="midCat"/>
        <c:majorUnit val="2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560</xdr:colOff>
      <xdr:row>12</xdr:row>
      <xdr:rowOff>66240</xdr:rowOff>
    </xdr:from>
    <xdr:to>
      <xdr:col>16</xdr:col>
      <xdr:colOff>41940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3983400" y="2009520"/>
        <a:ext cx="71053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1080</xdr:colOff>
      <xdr:row>10</xdr:row>
      <xdr:rowOff>37800</xdr:rowOff>
    </xdr:from>
    <xdr:to>
      <xdr:col>15</xdr:col>
      <xdr:colOff>170280</xdr:colOff>
      <xdr:row>33</xdr:row>
      <xdr:rowOff>86040</xdr:rowOff>
    </xdr:to>
    <xdr:graphicFrame>
      <xdr:nvGraphicFramePr>
        <xdr:cNvPr id="1" name="Chart 2"/>
        <xdr:cNvGraphicFramePr/>
      </xdr:nvGraphicFramePr>
      <xdr:xfrm>
        <a:off x="2172960" y="1657080"/>
        <a:ext cx="802836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47520</xdr:rowOff>
    </xdr:from>
    <xdr:to>
      <xdr:col>14</xdr:col>
      <xdr:colOff>588960</xdr:colOff>
      <xdr:row>36</xdr:row>
      <xdr:rowOff>95400</xdr:rowOff>
    </xdr:to>
    <xdr:graphicFrame>
      <xdr:nvGraphicFramePr>
        <xdr:cNvPr id="2" name="Chart 1"/>
        <xdr:cNvGraphicFramePr/>
      </xdr:nvGraphicFramePr>
      <xdr:xfrm>
        <a:off x="3193560" y="695160"/>
        <a:ext cx="697068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3</xdr:row>
      <xdr:rowOff>86040</xdr:rowOff>
    </xdr:from>
    <xdr:to>
      <xdr:col>14</xdr:col>
      <xdr:colOff>110520</xdr:colOff>
      <xdr:row>25</xdr:row>
      <xdr:rowOff>142920</xdr:rowOff>
    </xdr:to>
    <xdr:graphicFrame>
      <xdr:nvGraphicFramePr>
        <xdr:cNvPr id="3" name="Chart 1"/>
        <xdr:cNvGraphicFramePr/>
      </xdr:nvGraphicFramePr>
      <xdr:xfrm>
        <a:off x="3017520" y="571680"/>
        <a:ext cx="6093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56"/>
    <col collapsed="false" customWidth="true" hidden="false" outlineLevel="0" max="3" min="3" style="0" width="4.14"/>
    <col collapsed="false" customWidth="true" hidden="false" outlineLevel="0" max="4" min="4" style="1" width="10.56"/>
    <col collapsed="false" customWidth="true" hidden="false" outlineLevel="0" max="5" min="5" style="0" width="11.28"/>
    <col collapsed="false" customWidth="true" hidden="false" outlineLevel="0" max="6" min="6" style="0" width="4.14"/>
    <col collapsed="false" customWidth="true" hidden="false" outlineLevel="0" max="7" min="7" style="1" width="11.28"/>
    <col collapsed="false" customWidth="true" hidden="false" outlineLevel="0" max="8" min="8" style="0" width="14.56"/>
    <col collapsed="false" customWidth="true" hidden="false" outlineLevel="0" max="9" min="9" style="0" width="3.7"/>
    <col collapsed="false" customWidth="true" hidden="false" outlineLevel="0" max="10" min="10" style="1" width="9.14"/>
  </cols>
  <sheetData>
    <row r="2" customFormat="false" ht="12.75" hidden="false" customHeight="false" outlineLevel="0" collapsed="false">
      <c r="A2" s="0" t="s">
        <v>0</v>
      </c>
      <c r="B2" s="0" t="n">
        <v>2</v>
      </c>
    </row>
    <row r="3" customFormat="false" ht="12.75" hidden="false" customHeight="false" outlineLevel="0" collapsed="false">
      <c r="A3" s="0" t="s">
        <v>1</v>
      </c>
      <c r="B3" s="0" t="n">
        <v>1</v>
      </c>
    </row>
    <row r="4" customFormat="false" ht="12.75" hidden="false" customHeight="false" outlineLevel="0" collapsed="false">
      <c r="A4" s="0" t="s">
        <v>2</v>
      </c>
      <c r="B4" s="0" t="n">
        <v>0.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3" t="s">
        <v>6</v>
      </c>
      <c r="E7" s="2" t="s">
        <v>7</v>
      </c>
      <c r="F7" s="2" t="s">
        <v>5</v>
      </c>
      <c r="G7" s="3" t="s">
        <v>6</v>
      </c>
      <c r="H7" s="2" t="s">
        <v>8</v>
      </c>
      <c r="I7" s="2" t="s">
        <v>5</v>
      </c>
      <c r="J7" s="3" t="s">
        <v>6</v>
      </c>
    </row>
    <row r="8" customFormat="false" ht="12.75" hidden="false" customHeight="false" outlineLevel="0" collapsed="false">
      <c r="A8" s="2" t="n">
        <v>1</v>
      </c>
      <c r="B8" s="2" t="n">
        <v>10</v>
      </c>
      <c r="C8" s="2" t="s">
        <v>9</v>
      </c>
      <c r="D8" s="3"/>
      <c r="E8" s="2" t="n">
        <v>10</v>
      </c>
      <c r="F8" s="2" t="s">
        <v>9</v>
      </c>
      <c r="G8" s="3"/>
      <c r="H8" s="4" t="n">
        <v>10</v>
      </c>
      <c r="I8" s="0" t="s">
        <v>9</v>
      </c>
      <c r="J8" s="3"/>
    </row>
    <row r="9" customFormat="false" ht="12.75" hidden="false" customHeight="false" outlineLevel="0" collapsed="false">
      <c r="A9" s="2" t="n">
        <v>2</v>
      </c>
      <c r="B9" s="2" t="n">
        <f aca="false">B8+$B$2</f>
        <v>12</v>
      </c>
      <c r="C9" s="2"/>
      <c r="D9" s="3" t="n">
        <f aca="false">(B9-B8)/B8</f>
        <v>0.2</v>
      </c>
      <c r="E9" s="2" t="n">
        <f aca="false">E8+$B$2-$B$3</f>
        <v>11</v>
      </c>
      <c r="F9" s="2"/>
      <c r="G9" s="3" t="n">
        <f aca="false">(E9-E8)/E8</f>
        <v>0.1</v>
      </c>
      <c r="H9" s="4" t="n">
        <f aca="false">H8*$B$4+H8</f>
        <v>12</v>
      </c>
      <c r="J9" s="3" t="n">
        <f aca="false">(H9-H8)/H8</f>
        <v>0.2</v>
      </c>
    </row>
    <row r="10" customFormat="false" ht="12.75" hidden="false" customHeight="false" outlineLevel="0" collapsed="false">
      <c r="A10" s="2" t="n">
        <v>3</v>
      </c>
      <c r="B10" s="2" t="n">
        <f aca="false">B9+$B$2</f>
        <v>14</v>
      </c>
      <c r="C10" s="2"/>
      <c r="D10" s="3" t="n">
        <f aca="false">(B10-B9)/B9</f>
        <v>0.166666666666667</v>
      </c>
      <c r="E10" s="2" t="n">
        <f aca="false">E9+$B$2-$B$3</f>
        <v>12</v>
      </c>
      <c r="F10" s="2"/>
      <c r="G10" s="3" t="n">
        <f aca="false">(E10-E9)/E9</f>
        <v>0.0909090909090909</v>
      </c>
      <c r="H10" s="4" t="n">
        <f aca="false">H9*$B$4+H9</f>
        <v>14.4</v>
      </c>
      <c r="J10" s="3" t="n">
        <f aca="false">(H10-H9)/H9</f>
        <v>0.2</v>
      </c>
    </row>
    <row r="11" customFormat="false" ht="12.75" hidden="false" customHeight="false" outlineLevel="0" collapsed="false">
      <c r="A11" s="2" t="n">
        <v>4</v>
      </c>
      <c r="B11" s="2" t="n">
        <f aca="false">B10+$B$2</f>
        <v>16</v>
      </c>
      <c r="C11" s="2"/>
      <c r="D11" s="3" t="n">
        <f aca="false">(B11-B10)/B10</f>
        <v>0.142857142857143</v>
      </c>
      <c r="E11" s="2" t="n">
        <f aca="false">E10+$B$2-$B$3</f>
        <v>13</v>
      </c>
      <c r="F11" s="2"/>
      <c r="G11" s="3" t="n">
        <f aca="false">(E11-E10)/E10</f>
        <v>0.0833333333333333</v>
      </c>
      <c r="H11" s="4" t="n">
        <f aca="false">H10*$B$4+H10</f>
        <v>17.28</v>
      </c>
      <c r="J11" s="3" t="n">
        <f aca="false">(H11-H10)/H10</f>
        <v>0.2</v>
      </c>
    </row>
    <row r="12" customFormat="false" ht="12.75" hidden="false" customHeight="false" outlineLevel="0" collapsed="false">
      <c r="A12" s="2" t="n">
        <v>5</v>
      </c>
      <c r="B12" s="2" t="n">
        <f aca="false">B11+$B$2</f>
        <v>18</v>
      </c>
      <c r="C12" s="2"/>
      <c r="D12" s="3" t="n">
        <f aca="false">(B12-B11)/B11</f>
        <v>0.125</v>
      </c>
      <c r="E12" s="2" t="n">
        <f aca="false">E11+$B$2-$B$3</f>
        <v>14</v>
      </c>
      <c r="F12" s="2"/>
      <c r="G12" s="3" t="n">
        <f aca="false">(E12-E11)/E11</f>
        <v>0.0769230769230769</v>
      </c>
      <c r="H12" s="4" t="n">
        <f aca="false">H11*$B$4+H11</f>
        <v>20.736</v>
      </c>
      <c r="I12" s="0" t="s">
        <v>9</v>
      </c>
      <c r="J12" s="3" t="n">
        <f aca="false">(H12-H11)/H11</f>
        <v>0.2</v>
      </c>
    </row>
    <row r="13" customFormat="false" ht="12.75" hidden="false" customHeight="false" outlineLevel="0" collapsed="false">
      <c r="A13" s="2" t="n">
        <v>6</v>
      </c>
      <c r="B13" s="2" t="n">
        <f aca="false">B12+$B$2</f>
        <v>20</v>
      </c>
      <c r="C13" s="2" t="s">
        <v>9</v>
      </c>
      <c r="D13" s="3" t="n">
        <f aca="false">(B13-B12)/B12</f>
        <v>0.111111111111111</v>
      </c>
      <c r="E13" s="2" t="n">
        <f aca="false">E12+$B$2-$B$3</f>
        <v>15</v>
      </c>
      <c r="F13" s="2"/>
      <c r="G13" s="3" t="n">
        <f aca="false">(E13-E12)/E12</f>
        <v>0.0714285714285714</v>
      </c>
      <c r="H13" s="4" t="n">
        <f aca="false">H12*$B$4+H12</f>
        <v>24.8832</v>
      </c>
      <c r="J13" s="3" t="n">
        <f aca="false">(H13-H12)/H12</f>
        <v>0.2</v>
      </c>
    </row>
    <row r="14" customFormat="false" ht="12.75" hidden="false" customHeight="false" outlineLevel="0" collapsed="false">
      <c r="A14" s="2" t="n">
        <v>7</v>
      </c>
      <c r="B14" s="2" t="n">
        <f aca="false">B13+$B$2</f>
        <v>22</v>
      </c>
      <c r="C14" s="2"/>
      <c r="D14" s="3" t="n">
        <f aca="false">(B14-B13)/B13</f>
        <v>0.1</v>
      </c>
      <c r="E14" s="2" t="n">
        <f aca="false">E13+$B$2-$B$3</f>
        <v>16</v>
      </c>
      <c r="F14" s="2"/>
      <c r="G14" s="3" t="n">
        <f aca="false">(E14-E13)/E13</f>
        <v>0.0666666666666667</v>
      </c>
      <c r="H14" s="4" t="n">
        <f aca="false">H13*$B$4+H13</f>
        <v>29.85984</v>
      </c>
      <c r="J14" s="3" t="n">
        <f aca="false">(H14-H13)/H13</f>
        <v>0.2</v>
      </c>
    </row>
    <row r="15" customFormat="false" ht="12.75" hidden="false" customHeight="false" outlineLevel="0" collapsed="false">
      <c r="A15" s="2" t="n">
        <v>8</v>
      </c>
      <c r="B15" s="2" t="n">
        <f aca="false">B14+$B$2</f>
        <v>24</v>
      </c>
      <c r="C15" s="2"/>
      <c r="D15" s="3" t="n">
        <f aca="false">(B15-B14)/B14</f>
        <v>0.0909090909090909</v>
      </c>
      <c r="E15" s="2" t="n">
        <f aca="false">E14+$B$2-$B$3</f>
        <v>17</v>
      </c>
      <c r="F15" s="2"/>
      <c r="G15" s="3" t="n">
        <f aca="false">(E15-E14)/E14</f>
        <v>0.0625</v>
      </c>
      <c r="H15" s="4" t="n">
        <f aca="false">H14*$B$4+H14</f>
        <v>35.831808</v>
      </c>
      <c r="J15" s="3" t="n">
        <f aca="false">(H15-H14)/H14</f>
        <v>0.2</v>
      </c>
    </row>
    <row r="16" customFormat="false" ht="12.75" hidden="false" customHeight="false" outlineLevel="0" collapsed="false">
      <c r="A16" s="2" t="n">
        <v>9</v>
      </c>
      <c r="B16" s="2" t="n">
        <f aca="false">B15+$B$2</f>
        <v>26</v>
      </c>
      <c r="C16" s="2"/>
      <c r="D16" s="3" t="n">
        <f aca="false">(B16-B15)/B15</f>
        <v>0.0833333333333333</v>
      </c>
      <c r="E16" s="2" t="n">
        <f aca="false">E15+$B$2-$B$3</f>
        <v>18</v>
      </c>
      <c r="F16" s="2"/>
      <c r="G16" s="3" t="n">
        <f aca="false">(E16-E15)/E15</f>
        <v>0.0588235294117647</v>
      </c>
      <c r="H16" s="4" t="n">
        <f aca="false">H15*$B$4+H15</f>
        <v>42.9981696</v>
      </c>
      <c r="I16" s="0" t="s">
        <v>9</v>
      </c>
      <c r="J16" s="3" t="n">
        <f aca="false">(H16-H15)/H15</f>
        <v>0.2</v>
      </c>
    </row>
    <row r="17" customFormat="false" ht="12.75" hidden="false" customHeight="false" outlineLevel="0" collapsed="false">
      <c r="A17" s="2" t="n">
        <v>10</v>
      </c>
      <c r="B17" s="2" t="n">
        <f aca="false">B16+$B$2</f>
        <v>28</v>
      </c>
      <c r="C17" s="2"/>
      <c r="D17" s="3" t="n">
        <f aca="false">(B17-B16)/B16</f>
        <v>0.0769230769230769</v>
      </c>
      <c r="E17" s="2" t="n">
        <f aca="false">E16+$B$2-$B$3</f>
        <v>19</v>
      </c>
      <c r="F17" s="2"/>
      <c r="G17" s="3" t="n">
        <f aca="false">(E17-E16)/E16</f>
        <v>0.0555555555555556</v>
      </c>
      <c r="H17" s="4" t="n">
        <f aca="false">H16*$B$4+H16</f>
        <v>51.59780352</v>
      </c>
      <c r="J17" s="3" t="n">
        <f aca="false">(H17-H16)/H16</f>
        <v>0.2</v>
      </c>
    </row>
    <row r="18" customFormat="false" ht="12.75" hidden="false" customHeight="false" outlineLevel="0" collapsed="false">
      <c r="A18" s="2" t="n">
        <v>11</v>
      </c>
      <c r="B18" s="2" t="n">
        <f aca="false">B17+$B$2</f>
        <v>30</v>
      </c>
      <c r="C18" s="2"/>
      <c r="D18" s="3" t="n">
        <f aca="false">(B18-B17)/B17</f>
        <v>0.0714285714285714</v>
      </c>
      <c r="E18" s="2" t="n">
        <f aca="false">E17+$B$2-$B$3</f>
        <v>20</v>
      </c>
      <c r="F18" s="2" t="s">
        <v>9</v>
      </c>
      <c r="G18" s="3" t="n">
        <f aca="false">(E18-E17)/E17</f>
        <v>0.0526315789473684</v>
      </c>
      <c r="H18" s="4" t="n">
        <f aca="false">H17*$B$4+H17</f>
        <v>61.917364224</v>
      </c>
      <c r="J18" s="3" t="n">
        <f aca="false">(H18-H17)/H17</f>
        <v>0.2</v>
      </c>
    </row>
    <row r="19" customFormat="false" ht="12.75" hidden="false" customHeight="false" outlineLevel="0" collapsed="false">
      <c r="A19" s="2" t="n">
        <v>12</v>
      </c>
      <c r="B19" s="2" t="n">
        <f aca="false">B18+$B$2</f>
        <v>32</v>
      </c>
      <c r="C19" s="2"/>
      <c r="D19" s="3" t="n">
        <f aca="false">(B19-B18)/B18</f>
        <v>0.0666666666666667</v>
      </c>
      <c r="E19" s="2" t="n">
        <f aca="false">E18+$B$2-$B$3</f>
        <v>21</v>
      </c>
      <c r="F19" s="2"/>
      <c r="G19" s="3" t="n">
        <f aca="false">(E19-E18)/E18</f>
        <v>0.05</v>
      </c>
      <c r="H19" s="4" t="n">
        <f aca="false">H18*$B$4+H18</f>
        <v>74.3008370688</v>
      </c>
      <c r="J19" s="3" t="n">
        <f aca="false">(H19-H18)/H18</f>
        <v>0.2</v>
      </c>
    </row>
    <row r="20" customFormat="false" ht="12.75" hidden="false" customHeight="false" outlineLevel="0" collapsed="false">
      <c r="A20" s="2" t="n">
        <v>13</v>
      </c>
      <c r="B20" s="2" t="n">
        <f aca="false">B19+$B$2</f>
        <v>34</v>
      </c>
      <c r="C20" s="2"/>
      <c r="D20" s="3" t="n">
        <f aca="false">(B20-B19)/B19</f>
        <v>0.0625</v>
      </c>
      <c r="E20" s="2" t="n">
        <f aca="false">E19+$B$2-$B$3</f>
        <v>22</v>
      </c>
      <c r="F20" s="2"/>
      <c r="G20" s="3" t="n">
        <f aca="false">(E20-E19)/E19</f>
        <v>0.0476190476190476</v>
      </c>
      <c r="H20" s="4" t="n">
        <f aca="false">H19*$B$4+H19</f>
        <v>89.16100448256</v>
      </c>
      <c r="I20" s="0" t="s">
        <v>9</v>
      </c>
      <c r="J20" s="3" t="n">
        <f aca="false">(H20-H19)/H19</f>
        <v>0.2</v>
      </c>
    </row>
    <row r="21" customFormat="false" ht="12.75" hidden="false" customHeight="false" outlineLevel="0" collapsed="false">
      <c r="A21" s="2" t="n">
        <v>14</v>
      </c>
      <c r="B21" s="2" t="n">
        <f aca="false">B20+$B$2</f>
        <v>36</v>
      </c>
      <c r="C21" s="2"/>
      <c r="D21" s="3" t="n">
        <f aca="false">(B21-B20)/B20</f>
        <v>0.0588235294117647</v>
      </c>
      <c r="E21" s="2" t="n">
        <f aca="false">E20+$B$2-$B$3</f>
        <v>23</v>
      </c>
      <c r="F21" s="2"/>
      <c r="G21" s="3" t="n">
        <f aca="false">(E21-E20)/E20</f>
        <v>0.0454545454545455</v>
      </c>
      <c r="H21" s="4" t="n">
        <f aca="false">H20*$B$4+H20</f>
        <v>106.993205379072</v>
      </c>
      <c r="J21" s="3" t="n">
        <f aca="false">(H21-H20)/H20</f>
        <v>0.2</v>
      </c>
    </row>
    <row r="22" customFormat="false" ht="12.75" hidden="false" customHeight="false" outlineLevel="0" collapsed="false">
      <c r="A22" s="2" t="n">
        <v>15</v>
      </c>
      <c r="B22" s="2" t="n">
        <f aca="false">B21+$B$2</f>
        <v>38</v>
      </c>
      <c r="C22" s="2"/>
      <c r="D22" s="3" t="n">
        <f aca="false">(B22-B21)/B21</f>
        <v>0.0555555555555556</v>
      </c>
      <c r="E22" s="2" t="n">
        <f aca="false">E21+$B$2-$B$3</f>
        <v>24</v>
      </c>
      <c r="F22" s="2"/>
      <c r="G22" s="3" t="n">
        <f aca="false">(E22-E21)/E21</f>
        <v>0.0434782608695652</v>
      </c>
      <c r="H22" s="4" t="n">
        <f aca="false">H21*$B$4+H21</f>
        <v>128.391846454886</v>
      </c>
      <c r="J22" s="3" t="n">
        <f aca="false">(H22-H21)/H21</f>
        <v>0.2</v>
      </c>
    </row>
    <row r="23" customFormat="false" ht="12.75" hidden="false" customHeight="false" outlineLevel="0" collapsed="false">
      <c r="A23" s="2" t="n">
        <v>16</v>
      </c>
      <c r="B23" s="2" t="n">
        <f aca="false">B22+$B$2</f>
        <v>40</v>
      </c>
      <c r="C23" s="2" t="s">
        <v>9</v>
      </c>
      <c r="D23" s="3" t="n">
        <f aca="false">(B23-B22)/B22</f>
        <v>0.0526315789473684</v>
      </c>
      <c r="E23" s="2" t="n">
        <f aca="false">E22+$B$2-$B$3</f>
        <v>25</v>
      </c>
      <c r="F23" s="2"/>
      <c r="G23" s="3" t="n">
        <f aca="false">(E23-E22)/E22</f>
        <v>0.0416666666666667</v>
      </c>
      <c r="H23" s="4" t="n">
        <f aca="false">H22*$B$4+H22</f>
        <v>154.070215745864</v>
      </c>
      <c r="J23" s="3" t="n">
        <f aca="false">(H23-H22)/H22</f>
        <v>0.2</v>
      </c>
    </row>
    <row r="24" customFormat="false" ht="12.75" hidden="false" customHeight="false" outlineLevel="0" collapsed="false">
      <c r="A24" s="2" t="n">
        <v>17</v>
      </c>
      <c r="B24" s="2" t="n">
        <f aca="false">B23+$B$2</f>
        <v>42</v>
      </c>
      <c r="C24" s="2"/>
      <c r="D24" s="3" t="n">
        <f aca="false">(B24-B23)/B23</f>
        <v>0.05</v>
      </c>
      <c r="E24" s="2" t="n">
        <f aca="false">E23+$B$2-$B$3</f>
        <v>26</v>
      </c>
      <c r="F24" s="2"/>
      <c r="G24" s="3" t="n">
        <f aca="false">(E24-E23)/E23</f>
        <v>0.04</v>
      </c>
      <c r="H24" s="4" t="n">
        <f aca="false">H23*$B$4+H23</f>
        <v>184.884258895036</v>
      </c>
      <c r="I24" s="0" t="s">
        <v>9</v>
      </c>
      <c r="J24" s="3" t="n">
        <f aca="false">(H24-H23)/H23</f>
        <v>0.2</v>
      </c>
    </row>
    <row r="25" customFormat="false" ht="12.75" hidden="false" customHeight="false" outlineLevel="0" collapsed="false">
      <c r="A25" s="2" t="n">
        <v>18</v>
      </c>
      <c r="B25" s="2" t="n">
        <f aca="false">B24+$B$2</f>
        <v>44</v>
      </c>
      <c r="C25" s="2"/>
      <c r="D25" s="3" t="n">
        <f aca="false">(B25-B24)/B24</f>
        <v>0.0476190476190476</v>
      </c>
      <c r="E25" s="2" t="n">
        <f aca="false">E24+$B$2-$B$3</f>
        <v>27</v>
      </c>
      <c r="F25" s="2"/>
      <c r="G25" s="3" t="n">
        <f aca="false">(E25-E24)/E24</f>
        <v>0.0384615384615385</v>
      </c>
      <c r="H25" s="4" t="n">
        <f aca="false">H24*$B$4+H24</f>
        <v>221.861110674044</v>
      </c>
      <c r="J25" s="3" t="n">
        <f aca="false">(H25-H24)/H24</f>
        <v>0.2</v>
      </c>
    </row>
    <row r="26" customFormat="false" ht="12.75" hidden="false" customHeight="false" outlineLevel="0" collapsed="false">
      <c r="A26" s="2" t="n">
        <v>19</v>
      </c>
      <c r="B26" s="2" t="n">
        <f aca="false">B25+$B$2</f>
        <v>46</v>
      </c>
      <c r="C26" s="2"/>
      <c r="D26" s="3" t="n">
        <f aca="false">(B26-B25)/B25</f>
        <v>0.0454545454545455</v>
      </c>
      <c r="E26" s="2" t="n">
        <f aca="false">E25+$B$2-$B$3</f>
        <v>28</v>
      </c>
      <c r="F26" s="2"/>
      <c r="G26" s="3" t="n">
        <f aca="false">(E26-E25)/E25</f>
        <v>0.037037037037037</v>
      </c>
      <c r="H26" s="4" t="n">
        <f aca="false">H25*$B$4+H25</f>
        <v>266.233332808853</v>
      </c>
      <c r="J26" s="3" t="n">
        <f aca="false">(H26-H25)/H25</f>
        <v>0.2</v>
      </c>
    </row>
    <row r="27" customFormat="false" ht="12.75" hidden="false" customHeight="false" outlineLevel="0" collapsed="false">
      <c r="A27" s="2" t="n">
        <v>20</v>
      </c>
      <c r="B27" s="2" t="n">
        <f aca="false">B26+$B$2</f>
        <v>48</v>
      </c>
      <c r="C27" s="2"/>
      <c r="D27" s="3" t="n">
        <f aca="false">(B27-B26)/B26</f>
        <v>0.0434782608695652</v>
      </c>
      <c r="E27" s="2" t="n">
        <f aca="false">E26+$B$2-$B$3</f>
        <v>29</v>
      </c>
      <c r="F27" s="2"/>
      <c r="G27" s="3" t="n">
        <f aca="false">(E27-E26)/E26</f>
        <v>0.0357142857142857</v>
      </c>
      <c r="H27" s="4" t="n">
        <f aca="false">H26*$B$4+H26</f>
        <v>319.479999370623</v>
      </c>
      <c r="I27" s="0" t="s">
        <v>9</v>
      </c>
      <c r="J27" s="3" t="n">
        <f aca="false">(H27-H26)/H26</f>
        <v>0.2</v>
      </c>
    </row>
    <row r="28" customFormat="false" ht="12.75" hidden="false" customHeight="false" outlineLevel="0" collapsed="false">
      <c r="A28" s="2" t="n">
        <v>21</v>
      </c>
      <c r="B28" s="2" t="n">
        <f aca="false">B27+$B$2</f>
        <v>50</v>
      </c>
      <c r="C28" s="2"/>
      <c r="D28" s="3" t="n">
        <f aca="false">(B28-B27)/B27</f>
        <v>0.0416666666666667</v>
      </c>
      <c r="E28" s="2" t="n">
        <f aca="false">E27+$B$2-$B$3</f>
        <v>30</v>
      </c>
      <c r="F28" s="2"/>
      <c r="G28" s="3" t="n">
        <f aca="false">(E28-E27)/E27</f>
        <v>0.0344827586206897</v>
      </c>
      <c r="H28" s="4" t="n">
        <f aca="false">H27*$B$4+H27</f>
        <v>383.375999244748</v>
      </c>
      <c r="J28" s="3" t="n">
        <f aca="false">(H28-H27)/H27</f>
        <v>0.2</v>
      </c>
    </row>
    <row r="29" customFormat="false" ht="12.75" hidden="false" customHeight="false" outlineLevel="0" collapsed="false">
      <c r="A29" s="2" t="n">
        <v>22</v>
      </c>
      <c r="B29" s="2" t="n">
        <f aca="false">B28+$B$2</f>
        <v>52</v>
      </c>
      <c r="C29" s="2"/>
      <c r="D29" s="3" t="n">
        <f aca="false">(B29-B28)/B28</f>
        <v>0.04</v>
      </c>
      <c r="E29" s="2" t="n">
        <f aca="false">E28+$B$2-$B$3</f>
        <v>31</v>
      </c>
      <c r="F29" s="2"/>
      <c r="G29" s="3" t="n">
        <f aca="false">(E29-E28)/E28</f>
        <v>0.0333333333333333</v>
      </c>
      <c r="H29" s="4" t="n">
        <f aca="false">H28*$B$4+H28</f>
        <v>460.051199093697</v>
      </c>
      <c r="J29" s="3" t="n">
        <f aca="false">(H29-H28)/H28</f>
        <v>0.2</v>
      </c>
    </row>
    <row r="30" customFormat="false" ht="12.75" hidden="false" customHeight="false" outlineLevel="0" collapsed="false">
      <c r="A30" s="2" t="n">
        <v>23</v>
      </c>
      <c r="B30" s="2" t="n">
        <f aca="false">B29+$B$2</f>
        <v>54</v>
      </c>
      <c r="C30" s="2"/>
      <c r="D30" s="3" t="n">
        <f aca="false">(B30-B29)/B29</f>
        <v>0.0384615384615385</v>
      </c>
      <c r="E30" s="2" t="n">
        <f aca="false">E29+$B$2-$B$3</f>
        <v>32</v>
      </c>
      <c r="F30" s="2"/>
      <c r="G30" s="3" t="n">
        <f aca="false">(E30-E29)/E29</f>
        <v>0.032258064516129</v>
      </c>
      <c r="H30" s="4" t="n">
        <f aca="false">H29*$B$4+H29</f>
        <v>552.061438912436</v>
      </c>
      <c r="J30" s="3" t="n">
        <f aca="false">(H30-H29)/H29</f>
        <v>0.2</v>
      </c>
    </row>
    <row r="31" customFormat="false" ht="12.75" hidden="false" customHeight="false" outlineLevel="0" collapsed="false">
      <c r="A31" s="2" t="n">
        <v>24</v>
      </c>
      <c r="B31" s="2" t="n">
        <f aca="false">B30+$B$2</f>
        <v>56</v>
      </c>
      <c r="C31" s="2"/>
      <c r="D31" s="3" t="n">
        <f aca="false">(B31-B30)/B30</f>
        <v>0.037037037037037</v>
      </c>
      <c r="E31" s="2" t="n">
        <f aca="false">E30+$B$2-$B$3</f>
        <v>33</v>
      </c>
      <c r="F31" s="2"/>
      <c r="G31" s="3" t="n">
        <f aca="false">(E31-E30)/E30</f>
        <v>0.03125</v>
      </c>
      <c r="H31" s="4" t="n">
        <f aca="false">H30*$B$4+H30</f>
        <v>662.473726694924</v>
      </c>
      <c r="I31" s="0" t="s">
        <v>9</v>
      </c>
      <c r="J31" s="3" t="n">
        <f aca="false">(H31-H30)/H30</f>
        <v>0.2</v>
      </c>
    </row>
    <row r="32" customFormat="false" ht="12.75" hidden="false" customHeight="false" outlineLevel="0" collapsed="false">
      <c r="A32" s="2" t="n">
        <v>25</v>
      </c>
      <c r="B32" s="2" t="n">
        <f aca="false">B31+$B$2</f>
        <v>58</v>
      </c>
      <c r="C32" s="2"/>
      <c r="D32" s="3" t="n">
        <f aca="false">(B32-B31)/B31</f>
        <v>0.0357142857142857</v>
      </c>
      <c r="E32" s="2" t="n">
        <f aca="false">E31+$B$2-$B$3</f>
        <v>34</v>
      </c>
      <c r="F32" s="2"/>
      <c r="G32" s="3" t="n">
        <f aca="false">(E32-E31)/E31</f>
        <v>0.0303030303030303</v>
      </c>
      <c r="H32" s="4" t="n">
        <f aca="false">H31*$B$4+H31</f>
        <v>794.968472033909</v>
      </c>
      <c r="J32" s="3" t="n">
        <f aca="false">(H32-H31)/H31</f>
        <v>0.2</v>
      </c>
    </row>
    <row r="33" customFormat="false" ht="12.75" hidden="false" customHeight="false" outlineLevel="0" collapsed="false">
      <c r="A33" s="2" t="n">
        <v>26</v>
      </c>
      <c r="B33" s="2" t="n">
        <f aca="false">B32+$B$2</f>
        <v>60</v>
      </c>
      <c r="C33" s="2"/>
      <c r="D33" s="3" t="n">
        <f aca="false">(B33-B32)/B32</f>
        <v>0.0344827586206897</v>
      </c>
      <c r="E33" s="2" t="n">
        <f aca="false">E32+$B$2-$B$3</f>
        <v>35</v>
      </c>
      <c r="F33" s="2"/>
      <c r="G33" s="3" t="n">
        <f aca="false">(E33-E32)/E32</f>
        <v>0.0294117647058824</v>
      </c>
      <c r="H33" s="4" t="n">
        <f aca="false">H32*$B$4+H32</f>
        <v>953.96216644069</v>
      </c>
      <c r="J33" s="3" t="n">
        <f aca="false">(H33-H32)/H32</f>
        <v>0.2</v>
      </c>
    </row>
    <row r="34" customFormat="false" ht="12.75" hidden="false" customHeight="false" outlineLevel="0" collapsed="false">
      <c r="A34" s="2" t="n">
        <v>27</v>
      </c>
      <c r="B34" s="2" t="n">
        <f aca="false">B33+$B$2</f>
        <v>62</v>
      </c>
      <c r="C34" s="2"/>
      <c r="D34" s="3" t="n">
        <f aca="false">(B34-B33)/B33</f>
        <v>0.0333333333333333</v>
      </c>
      <c r="E34" s="2" t="n">
        <f aca="false">E33+$B$2-$B$3</f>
        <v>36</v>
      </c>
      <c r="F34" s="2"/>
      <c r="G34" s="3" t="n">
        <f aca="false">(E34-E33)/E33</f>
        <v>0.0285714285714286</v>
      </c>
      <c r="H34" s="4" t="n">
        <f aca="false">H33*$B$4+H33</f>
        <v>1144.75459972883</v>
      </c>
      <c r="J34" s="3" t="n">
        <f aca="false">(H34-H33)/H33</f>
        <v>0.2</v>
      </c>
    </row>
    <row r="35" customFormat="false" ht="12.75" hidden="false" customHeight="false" outlineLevel="0" collapsed="false">
      <c r="A35" s="2" t="n">
        <v>28</v>
      </c>
      <c r="B35" s="2" t="n">
        <f aca="false">B34+$B$2</f>
        <v>64</v>
      </c>
      <c r="C35" s="2"/>
      <c r="D35" s="3" t="n">
        <f aca="false">(B35-B34)/B34</f>
        <v>0.032258064516129</v>
      </c>
      <c r="E35" s="2" t="n">
        <f aca="false">E34+$B$2-$B$3</f>
        <v>37</v>
      </c>
      <c r="F35" s="2"/>
      <c r="G35" s="3" t="n">
        <f aca="false">(E35-E34)/E34</f>
        <v>0.0277777777777778</v>
      </c>
      <c r="H35" s="4" t="n">
        <f aca="false">H34*$B$4+H34</f>
        <v>1373.70551967459</v>
      </c>
      <c r="I35" s="0" t="s">
        <v>9</v>
      </c>
      <c r="J35" s="3" t="n">
        <f aca="false">(H35-H34)/H34</f>
        <v>0.2</v>
      </c>
    </row>
    <row r="36" customFormat="false" ht="12.75" hidden="false" customHeight="false" outlineLevel="0" collapsed="false">
      <c r="A36" s="2" t="n">
        <v>29</v>
      </c>
      <c r="B36" s="2" t="n">
        <f aca="false">B35+$B$2</f>
        <v>66</v>
      </c>
      <c r="C36" s="2"/>
      <c r="D36" s="3" t="n">
        <f aca="false">(B36-B35)/B35</f>
        <v>0.03125</v>
      </c>
      <c r="E36" s="2" t="n">
        <f aca="false">E35+$B$2-$B$3</f>
        <v>38</v>
      </c>
      <c r="F36" s="2"/>
      <c r="G36" s="3" t="n">
        <f aca="false">(E36-E35)/E35</f>
        <v>0.027027027027027</v>
      </c>
      <c r="H36" s="4" t="n">
        <f aca="false">H35*$B$4+H35</f>
        <v>1648.44662360951</v>
      </c>
      <c r="J36" s="3" t="n">
        <f aca="false">(H36-H35)/H35</f>
        <v>0.2</v>
      </c>
    </row>
    <row r="37" customFormat="false" ht="12.75" hidden="false" customHeight="false" outlineLevel="0" collapsed="false">
      <c r="A37" s="2" t="n">
        <v>30</v>
      </c>
      <c r="B37" s="2" t="n">
        <f aca="false">B36+$B$2</f>
        <v>68</v>
      </c>
      <c r="C37" s="2"/>
      <c r="D37" s="3" t="n">
        <f aca="false">(B37-B36)/B36</f>
        <v>0.0303030303030303</v>
      </c>
      <c r="E37" s="2" t="n">
        <f aca="false">E36+$B$2-$B$3</f>
        <v>39</v>
      </c>
      <c r="F37" s="2"/>
      <c r="G37" s="3" t="n">
        <f aca="false">(E37-E36)/E36</f>
        <v>0.0263157894736842</v>
      </c>
      <c r="H37" s="4" t="n">
        <f aca="false">H36*$B$4+H36</f>
        <v>1978.13594833142</v>
      </c>
      <c r="J37" s="3" t="n">
        <f aca="false">(H37-H36)/H36</f>
        <v>0.2</v>
      </c>
    </row>
    <row r="38" customFormat="false" ht="12.75" hidden="false" customHeight="false" outlineLevel="0" collapsed="false">
      <c r="A38" s="2" t="n">
        <v>31</v>
      </c>
      <c r="B38" s="2" t="n">
        <f aca="false">B37+$B$2</f>
        <v>70</v>
      </c>
      <c r="C38" s="2"/>
      <c r="D38" s="3" t="n">
        <f aca="false">(B38-B37)/B37</f>
        <v>0.0294117647058824</v>
      </c>
      <c r="E38" s="2" t="n">
        <f aca="false">E37+$B$2-$B$3</f>
        <v>40</v>
      </c>
      <c r="F38" s="2" t="s">
        <v>9</v>
      </c>
      <c r="G38" s="3" t="n">
        <f aca="false">(E38-E37)/E37</f>
        <v>0.0256410256410256</v>
      </c>
      <c r="H38" s="4" t="n">
        <f aca="false">H37*$B$4+H37</f>
        <v>2373.7631379977</v>
      </c>
      <c r="I38" s="0" t="s">
        <v>9</v>
      </c>
      <c r="J38" s="3" t="n">
        <f aca="false">(H38-H37)/H37</f>
        <v>0.2</v>
      </c>
    </row>
    <row r="39" customFormat="false" ht="12.75" hidden="false" customHeight="false" outlineLevel="0" collapsed="false">
      <c r="A39" s="2" t="n">
        <v>32</v>
      </c>
      <c r="B39" s="2" t="n">
        <f aca="false">B38+$B$2</f>
        <v>72</v>
      </c>
      <c r="C39" s="2"/>
      <c r="D39" s="3" t="n">
        <f aca="false">(B39-B38)/B38</f>
        <v>0.0285714285714286</v>
      </c>
      <c r="E39" s="2" t="n">
        <f aca="false">E38+$B$2-$B$3</f>
        <v>41</v>
      </c>
      <c r="F39" s="2"/>
      <c r="G39" s="3" t="n">
        <f aca="false">(E39-E38)/E38</f>
        <v>0.025</v>
      </c>
      <c r="H39" s="4" t="n">
        <f aca="false">H38*$B$4+H38</f>
        <v>2848.51576559724</v>
      </c>
      <c r="J39" s="3" t="n">
        <f aca="false">(H39-H38)/H38</f>
        <v>0.2</v>
      </c>
    </row>
    <row r="40" customFormat="false" ht="12.75" hidden="false" customHeight="false" outlineLevel="0" collapsed="false">
      <c r="A40" s="2" t="n">
        <v>33</v>
      </c>
      <c r="B40" s="2" t="n">
        <f aca="false">B39+$B$2</f>
        <v>74</v>
      </c>
      <c r="C40" s="2"/>
      <c r="D40" s="3" t="n">
        <f aca="false">(B40-B39)/B39</f>
        <v>0.0277777777777778</v>
      </c>
      <c r="E40" s="2" t="n">
        <f aca="false">E39+$B$2-$B$3</f>
        <v>42</v>
      </c>
      <c r="F40" s="2"/>
      <c r="G40" s="3" t="n">
        <f aca="false">(E40-E39)/E39</f>
        <v>0.024390243902439</v>
      </c>
      <c r="H40" s="4" t="n">
        <f aca="false">H39*$B$4+H39</f>
        <v>3418.21891871669</v>
      </c>
      <c r="J40" s="3" t="n">
        <f aca="false">(H40-H39)/H39</f>
        <v>0.2</v>
      </c>
    </row>
    <row r="41" customFormat="false" ht="12.75" hidden="false" customHeight="false" outlineLevel="0" collapsed="false">
      <c r="A41" s="2" t="n">
        <v>34</v>
      </c>
      <c r="B41" s="2" t="n">
        <f aca="false">B40+$B$2</f>
        <v>76</v>
      </c>
      <c r="C41" s="2"/>
      <c r="D41" s="3" t="n">
        <f aca="false">(B41-B40)/B40</f>
        <v>0.027027027027027</v>
      </c>
      <c r="E41" s="2" t="n">
        <f aca="false">E40+$B$2-$B$3</f>
        <v>43</v>
      </c>
      <c r="F41" s="2"/>
      <c r="G41" s="3" t="n">
        <f aca="false">(E41-E40)/E40</f>
        <v>0.0238095238095238</v>
      </c>
      <c r="H41" s="4" t="n">
        <f aca="false">H40*$B$4+H40</f>
        <v>4101.86270246002</v>
      </c>
      <c r="J41" s="3" t="n">
        <f aca="false">(H41-H40)/H40</f>
        <v>0.2</v>
      </c>
    </row>
    <row r="42" customFormat="false" ht="12.75" hidden="false" customHeight="false" outlineLevel="0" collapsed="false">
      <c r="A42" s="2" t="n">
        <v>35</v>
      </c>
      <c r="B42" s="2" t="n">
        <f aca="false">B41+$B$2</f>
        <v>78</v>
      </c>
      <c r="C42" s="2"/>
      <c r="D42" s="3" t="n">
        <f aca="false">(B42-B41)/B41</f>
        <v>0.0263157894736842</v>
      </c>
      <c r="E42" s="2" t="n">
        <f aca="false">E41+$B$2-$B$3</f>
        <v>44</v>
      </c>
      <c r="F42" s="2"/>
      <c r="G42" s="3" t="n">
        <f aca="false">(E42-E41)/E41</f>
        <v>0.0232558139534884</v>
      </c>
      <c r="H42" s="4" t="n">
        <f aca="false">H41*$B$4+H41</f>
        <v>4922.23524295203</v>
      </c>
      <c r="J42" s="3" t="n">
        <f aca="false">(H42-H41)/H41</f>
        <v>0.2</v>
      </c>
    </row>
    <row r="43" customFormat="false" ht="12.75" hidden="false" customHeight="false" outlineLevel="0" collapsed="false">
      <c r="A43" s="2" t="n">
        <v>36</v>
      </c>
      <c r="B43" s="2" t="n">
        <f aca="false">B42+$B$2</f>
        <v>80</v>
      </c>
      <c r="C43" s="2" t="s">
        <v>9</v>
      </c>
      <c r="D43" s="3" t="n">
        <f aca="false">(B43-B42)/B42</f>
        <v>0.0256410256410256</v>
      </c>
      <c r="E43" s="2" t="n">
        <f aca="false">E42+$B$2-$B$3</f>
        <v>45</v>
      </c>
      <c r="F43" s="2"/>
      <c r="G43" s="3" t="n">
        <f aca="false">(E43-E42)/E42</f>
        <v>0.0227272727272727</v>
      </c>
      <c r="H43" s="4" t="n">
        <f aca="false">H42*$B$4+H42</f>
        <v>5906.68229154243</v>
      </c>
      <c r="J43" s="3" t="n">
        <f aca="false">(H43-H42)/H42</f>
        <v>0.2</v>
      </c>
    </row>
    <row r="44" customFormat="false" ht="12.75" hidden="false" customHeight="false" outlineLevel="0" collapsed="false">
      <c r="A44" s="2" t="n">
        <v>37</v>
      </c>
      <c r="B44" s="2" t="n">
        <f aca="false">B43+$B$2</f>
        <v>82</v>
      </c>
      <c r="C44" s="2"/>
      <c r="D44" s="3" t="n">
        <f aca="false">(B44-B43)/B43</f>
        <v>0.025</v>
      </c>
      <c r="E44" s="2" t="n">
        <f aca="false">E43+$B$2-$B$3</f>
        <v>46</v>
      </c>
      <c r="F44" s="2"/>
      <c r="G44" s="3" t="n">
        <f aca="false">(E44-E43)/E43</f>
        <v>0.0222222222222222</v>
      </c>
      <c r="H44" s="4" t="n">
        <f aca="false">H43*$B$4+H43</f>
        <v>7088.01874985092</v>
      </c>
      <c r="J44" s="3" t="n">
        <f aca="false">(H44-H43)/H43</f>
        <v>0.2</v>
      </c>
    </row>
    <row r="45" customFormat="false" ht="12.75" hidden="false" customHeight="false" outlineLevel="0" collapsed="false">
      <c r="A45" s="2" t="n">
        <v>38</v>
      </c>
      <c r="B45" s="2" t="n">
        <f aca="false">B44+$B$2</f>
        <v>84</v>
      </c>
      <c r="C45" s="2"/>
      <c r="D45" s="3" t="n">
        <f aca="false">(B45-B44)/B44</f>
        <v>0.024390243902439</v>
      </c>
      <c r="E45" s="2" t="n">
        <f aca="false">E44+$B$2-$B$3</f>
        <v>47</v>
      </c>
      <c r="F45" s="2"/>
      <c r="G45" s="3" t="n">
        <f aca="false">(E45-E44)/E44</f>
        <v>0.0217391304347826</v>
      </c>
      <c r="H45" s="4" t="n">
        <f aca="false">H44*$B$4+H44</f>
        <v>8505.6224998211</v>
      </c>
      <c r="J45" s="3" t="n">
        <f aca="false">(H45-H44)/H44</f>
        <v>0.2</v>
      </c>
    </row>
    <row r="46" customFormat="false" ht="12.75" hidden="false" customHeight="false" outlineLevel="0" collapsed="false">
      <c r="A46" s="2" t="n">
        <v>39</v>
      </c>
      <c r="B46" s="2" t="n">
        <f aca="false">B45+$B$2</f>
        <v>86</v>
      </c>
      <c r="C46" s="2"/>
      <c r="D46" s="3" t="n">
        <f aca="false">(B46-B45)/B45</f>
        <v>0.0238095238095238</v>
      </c>
      <c r="E46" s="2" t="n">
        <f aca="false">E45+$B$2-$B$3</f>
        <v>48</v>
      </c>
      <c r="F46" s="2"/>
      <c r="G46" s="3" t="n">
        <f aca="false">(E46-E45)/E45</f>
        <v>0.0212765957446809</v>
      </c>
      <c r="H46" s="4" t="n">
        <f aca="false">H45*$B$4+H45</f>
        <v>10206.7469997853</v>
      </c>
      <c r="J46" s="3" t="n">
        <f aca="false">(H46-H45)/H45</f>
        <v>0.2</v>
      </c>
    </row>
    <row r="47" customFormat="false" ht="12.75" hidden="false" customHeight="false" outlineLevel="0" collapsed="false">
      <c r="A47" s="2" t="n">
        <v>40</v>
      </c>
      <c r="B47" s="2" t="n">
        <f aca="false">B46+$B$2</f>
        <v>88</v>
      </c>
      <c r="C47" s="2"/>
      <c r="D47" s="3" t="n">
        <f aca="false">(B47-B46)/B46</f>
        <v>0.0232558139534884</v>
      </c>
      <c r="E47" s="2" t="n">
        <f aca="false">E46+$B$2-$B$3</f>
        <v>49</v>
      </c>
      <c r="F47" s="2"/>
      <c r="G47" s="3" t="n">
        <f aca="false">(E47-E46)/E46</f>
        <v>0.0208333333333333</v>
      </c>
      <c r="H47" s="4" t="n">
        <f aca="false">H46*$B$4+H46</f>
        <v>12248.0963997424</v>
      </c>
      <c r="J47" s="3" t="n">
        <f aca="false">(H47-H46)/H46</f>
        <v>0.2</v>
      </c>
    </row>
    <row r="48" customFormat="false" ht="12.75" hidden="false" customHeight="false" outlineLevel="0" collapsed="false">
      <c r="A48" s="2" t="n">
        <v>41</v>
      </c>
      <c r="B48" s="2" t="n">
        <f aca="false">B47+$B$2</f>
        <v>90</v>
      </c>
      <c r="C48" s="2"/>
      <c r="D48" s="3" t="n">
        <f aca="false">(B48-B47)/B47</f>
        <v>0.0227272727272727</v>
      </c>
      <c r="E48" s="2" t="n">
        <f aca="false">E47+$B$2-$B$3</f>
        <v>50</v>
      </c>
      <c r="F48" s="2"/>
      <c r="G48" s="3" t="n">
        <f aca="false">(E48-E47)/E47</f>
        <v>0.0204081632653061</v>
      </c>
      <c r="H48" s="4" t="n">
        <f aca="false">H47*$B$4+H47</f>
        <v>14697.7156796909</v>
      </c>
      <c r="J48" s="3" t="n">
        <f aca="false">(H48-H47)/H47</f>
        <v>0.2</v>
      </c>
    </row>
    <row r="49" customFormat="false" ht="12.75" hidden="false" customHeight="false" outlineLevel="0" collapsed="false">
      <c r="A49" s="2" t="n">
        <v>42</v>
      </c>
      <c r="B49" s="2" t="n">
        <f aca="false">B48+$B$2</f>
        <v>92</v>
      </c>
      <c r="C49" s="2"/>
      <c r="D49" s="3" t="n">
        <f aca="false">(B49-B48)/B48</f>
        <v>0.0222222222222222</v>
      </c>
      <c r="E49" s="2" t="n">
        <f aca="false">E48+$B$2-$B$3</f>
        <v>51</v>
      </c>
      <c r="F49" s="2"/>
      <c r="G49" s="3" t="n">
        <f aca="false">(E49-E48)/E48</f>
        <v>0.02</v>
      </c>
      <c r="H49" s="4" t="n">
        <f aca="false">H48*$B$4+H48</f>
        <v>17637.258815629</v>
      </c>
      <c r="J49" s="3" t="n">
        <f aca="false">(H49-H48)/H48</f>
        <v>0.2</v>
      </c>
    </row>
    <row r="50" customFormat="false" ht="12.75" hidden="false" customHeight="false" outlineLevel="0" collapsed="false">
      <c r="A50" s="2" t="n">
        <v>43</v>
      </c>
      <c r="B50" s="2" t="n">
        <f aca="false">B49+$B$2</f>
        <v>94</v>
      </c>
      <c r="C50" s="2"/>
      <c r="D50" s="3" t="n">
        <f aca="false">(B50-B49)/B49</f>
        <v>0.0217391304347826</v>
      </c>
      <c r="E50" s="2" t="n">
        <f aca="false">E49+$B$2-$B$3</f>
        <v>52</v>
      </c>
      <c r="F50" s="2"/>
      <c r="G50" s="3" t="n">
        <f aca="false">(E50-E49)/E49</f>
        <v>0.0196078431372549</v>
      </c>
      <c r="H50" s="4" t="n">
        <f aca="false">H49*$B$4+H49</f>
        <v>21164.7105787549</v>
      </c>
      <c r="J50" s="3" t="n">
        <f aca="false">(H50-H49)/H49</f>
        <v>0.2</v>
      </c>
    </row>
    <row r="51" customFormat="false" ht="12.75" hidden="false" customHeight="false" outlineLevel="0" collapsed="false">
      <c r="A51" s="2" t="n">
        <v>44</v>
      </c>
      <c r="B51" s="2" t="n">
        <f aca="false">B50+$B$2</f>
        <v>96</v>
      </c>
      <c r="C51" s="2"/>
      <c r="D51" s="3" t="n">
        <f aca="false">(B51-B50)/B50</f>
        <v>0.0212765957446809</v>
      </c>
      <c r="E51" s="2" t="n">
        <f aca="false">E50+$B$2-$B$3</f>
        <v>53</v>
      </c>
      <c r="F51" s="2"/>
      <c r="G51" s="3" t="n">
        <f aca="false">(E51-E50)/E50</f>
        <v>0.0192307692307692</v>
      </c>
      <c r="H51" s="4" t="n">
        <f aca="false">H50*$B$4+H50</f>
        <v>25397.6526945058</v>
      </c>
      <c r="J51" s="3" t="n">
        <f aca="false">(H51-H50)/H50</f>
        <v>0.2</v>
      </c>
    </row>
    <row r="52" customFormat="false" ht="12.75" hidden="false" customHeight="false" outlineLevel="0" collapsed="false">
      <c r="A52" s="2" t="n">
        <v>45</v>
      </c>
      <c r="B52" s="2" t="n">
        <f aca="false">B51+$B$2</f>
        <v>98</v>
      </c>
      <c r="C52" s="2"/>
      <c r="D52" s="3" t="n">
        <f aca="false">(B52-B51)/B51</f>
        <v>0.0208333333333333</v>
      </c>
      <c r="E52" s="2" t="n">
        <f aca="false">E51+$B$2-$B$3</f>
        <v>54</v>
      </c>
      <c r="F52" s="2"/>
      <c r="G52" s="3" t="n">
        <f aca="false">(E52-E51)/E51</f>
        <v>0.0188679245283019</v>
      </c>
      <c r="H52" s="4" t="n">
        <f aca="false">H51*$B$4+H51</f>
        <v>30477.183233407</v>
      </c>
      <c r="J52" s="3" t="n">
        <f aca="false">(H52-H51)/H51</f>
        <v>0.2</v>
      </c>
    </row>
    <row r="53" customFormat="false" ht="12.75" hidden="false" customHeight="false" outlineLevel="0" collapsed="false">
      <c r="A53" s="2" t="n">
        <v>46</v>
      </c>
      <c r="B53" s="2" t="n">
        <f aca="false">B52+$B$2</f>
        <v>100</v>
      </c>
      <c r="C53" s="2"/>
      <c r="D53" s="3" t="n">
        <f aca="false">(B53-B52)/B52</f>
        <v>0.0204081632653061</v>
      </c>
      <c r="E53" s="2" t="n">
        <f aca="false">E52+$B$2-$B$3</f>
        <v>55</v>
      </c>
      <c r="F53" s="2"/>
      <c r="G53" s="3" t="n">
        <f aca="false">(E53-E52)/E52</f>
        <v>0.0185185185185185</v>
      </c>
      <c r="H53" s="4" t="n">
        <f aca="false">H52*$B$4+H52</f>
        <v>36572.6198800884</v>
      </c>
      <c r="J53" s="3" t="n">
        <f aca="false">(H53-H52)/H52</f>
        <v>0.2</v>
      </c>
    </row>
    <row r="54" customFormat="false" ht="12.75" hidden="false" customHeight="false" outlineLevel="0" collapsed="false">
      <c r="A54" s="2" t="n">
        <v>47</v>
      </c>
      <c r="B54" s="2" t="n">
        <f aca="false">B53+$B$2</f>
        <v>102</v>
      </c>
      <c r="C54" s="2"/>
      <c r="D54" s="3" t="n">
        <f aca="false">(B54-B53)/B53</f>
        <v>0.02</v>
      </c>
      <c r="E54" s="2" t="n">
        <f aca="false">E53+$B$2-$B$3</f>
        <v>56</v>
      </c>
      <c r="F54" s="2"/>
      <c r="G54" s="3" t="n">
        <f aca="false">(E54-E53)/E53</f>
        <v>0.0181818181818182</v>
      </c>
      <c r="H54" s="4" t="n">
        <f aca="false">H53*$B$4+H53</f>
        <v>43887.1438561061</v>
      </c>
      <c r="J54" s="3" t="n">
        <f aca="false">(H54-H53)/H53</f>
        <v>0.2</v>
      </c>
    </row>
    <row r="55" customFormat="false" ht="12.75" hidden="false" customHeight="false" outlineLevel="0" collapsed="false">
      <c r="A55" s="2" t="n">
        <v>48</v>
      </c>
      <c r="B55" s="2" t="n">
        <f aca="false">B54+$B$2</f>
        <v>104</v>
      </c>
      <c r="C55" s="2"/>
      <c r="D55" s="3" t="n">
        <f aca="false">(B55-B54)/B54</f>
        <v>0.0196078431372549</v>
      </c>
      <c r="E55" s="2" t="n">
        <f aca="false">E54+$B$2-$B$3</f>
        <v>57</v>
      </c>
      <c r="F55" s="2"/>
      <c r="G55" s="3" t="n">
        <f aca="false">(E55-E54)/E54</f>
        <v>0.0178571428571429</v>
      </c>
      <c r="H55" s="4" t="n">
        <f aca="false">H54*$B$4+H54</f>
        <v>52664.5726273273</v>
      </c>
      <c r="J55" s="3" t="n">
        <f aca="false">(H55-H54)/H54</f>
        <v>0.2</v>
      </c>
    </row>
    <row r="56" customFormat="false" ht="12.75" hidden="false" customHeight="false" outlineLevel="0" collapsed="false">
      <c r="A56" s="2" t="n">
        <v>49</v>
      </c>
      <c r="B56" s="2" t="n">
        <f aca="false">B55+$B$2</f>
        <v>106</v>
      </c>
      <c r="C56" s="2"/>
      <c r="D56" s="3" t="n">
        <f aca="false">(B56-B55)/B55</f>
        <v>0.0192307692307692</v>
      </c>
      <c r="E56" s="2" t="n">
        <f aca="false">E55+$B$2-$B$3</f>
        <v>58</v>
      </c>
      <c r="F56" s="2"/>
      <c r="G56" s="3" t="n">
        <f aca="false">(E56-E55)/E55</f>
        <v>0.0175438596491228</v>
      </c>
      <c r="H56" s="4" t="n">
        <f aca="false">H55*$B$4+H55</f>
        <v>63197.4871527927</v>
      </c>
      <c r="J56" s="3" t="n">
        <f aca="false">(H56-H55)/H55</f>
        <v>0.2</v>
      </c>
    </row>
    <row r="57" customFormat="false" ht="12.75" hidden="false" customHeight="false" outlineLevel="0" collapsed="false">
      <c r="A57" s="2" t="n">
        <v>50</v>
      </c>
      <c r="B57" s="2" t="n">
        <f aca="false">B56+$B$2</f>
        <v>108</v>
      </c>
      <c r="C57" s="2"/>
      <c r="D57" s="3" t="n">
        <f aca="false">(B57-B56)/B56</f>
        <v>0.0188679245283019</v>
      </c>
      <c r="E57" s="2" t="n">
        <f aca="false">E56+$B$2-$B$3</f>
        <v>59</v>
      </c>
      <c r="F57" s="2"/>
      <c r="G57" s="3" t="n">
        <f aca="false">(E57-E56)/E56</f>
        <v>0.0172413793103448</v>
      </c>
      <c r="H57" s="4" t="n">
        <f aca="false">H56*$B$4+H56</f>
        <v>75836.9845833513</v>
      </c>
      <c r="J57" s="3" t="n">
        <f aca="false">(H57-H56)/H56</f>
        <v>0.2</v>
      </c>
    </row>
    <row r="58" customFormat="false" ht="12.75" hidden="false" customHeight="false" outlineLevel="0" collapsed="false">
      <c r="A58" s="2" t="n">
        <v>51</v>
      </c>
      <c r="B58" s="2" t="n">
        <f aca="false">B57+$B$2</f>
        <v>110</v>
      </c>
      <c r="C58" s="2"/>
      <c r="D58" s="3" t="n">
        <f aca="false">(B58-B57)/B57</f>
        <v>0.0185185185185185</v>
      </c>
      <c r="E58" s="2" t="n">
        <f aca="false">E57+$B$2-$B$3</f>
        <v>60</v>
      </c>
      <c r="F58" s="2"/>
      <c r="G58" s="3" t="n">
        <f aca="false">(E58-E57)/E57</f>
        <v>0.0169491525423729</v>
      </c>
      <c r="H58" s="4" t="n">
        <f aca="false">H57*$B$4+H57</f>
        <v>91004.3815000215</v>
      </c>
      <c r="J58" s="3" t="n">
        <f aca="false">(H58-H57)/H57</f>
        <v>0.2</v>
      </c>
    </row>
    <row r="59" customFormat="false" ht="12.75" hidden="false" customHeight="false" outlineLevel="0" collapsed="false">
      <c r="A59" s="2" t="n">
        <v>52</v>
      </c>
      <c r="B59" s="2" t="n">
        <f aca="false">B58+$B$2</f>
        <v>112</v>
      </c>
      <c r="C59" s="2"/>
      <c r="D59" s="3" t="n">
        <f aca="false">(B59-B58)/B58</f>
        <v>0.0181818181818182</v>
      </c>
      <c r="E59" s="2" t="n">
        <f aca="false">E58+$B$2-$B$3</f>
        <v>61</v>
      </c>
      <c r="F59" s="2"/>
      <c r="G59" s="3" t="n">
        <f aca="false">(E59-E58)/E58</f>
        <v>0.0166666666666667</v>
      </c>
      <c r="H59" s="4" t="n">
        <f aca="false">H58*$B$4+H58</f>
        <v>109205.257800026</v>
      </c>
      <c r="J59" s="3" t="n">
        <f aca="false">(H59-H58)/H58</f>
        <v>0.2</v>
      </c>
    </row>
    <row r="60" customFormat="false" ht="12.75" hidden="false" customHeight="false" outlineLevel="0" collapsed="false">
      <c r="A60" s="2" t="n">
        <v>53</v>
      </c>
      <c r="B60" s="2" t="n">
        <f aca="false">B59+$B$2</f>
        <v>114</v>
      </c>
      <c r="C60" s="2"/>
      <c r="D60" s="3" t="n">
        <f aca="false">(B60-B59)/B59</f>
        <v>0.0178571428571429</v>
      </c>
      <c r="E60" s="2" t="n">
        <f aca="false">E59+$B$2-$B$3</f>
        <v>62</v>
      </c>
      <c r="F60" s="2"/>
      <c r="G60" s="3" t="n">
        <f aca="false">(E60-E59)/E59</f>
        <v>0.0163934426229508</v>
      </c>
      <c r="H60" s="4" t="n">
        <f aca="false">H59*$B$4+H59</f>
        <v>131046.309360031</v>
      </c>
      <c r="J60" s="3" t="n">
        <f aca="false">(H60-H59)/H59</f>
        <v>0.2</v>
      </c>
    </row>
    <row r="61" customFormat="false" ht="12.75" hidden="false" customHeight="false" outlineLevel="0" collapsed="false">
      <c r="A61" s="2" t="n">
        <v>54</v>
      </c>
      <c r="B61" s="2" t="n">
        <f aca="false">B60+$B$2</f>
        <v>116</v>
      </c>
      <c r="C61" s="2"/>
      <c r="D61" s="3" t="n">
        <f aca="false">(B61-B60)/B60</f>
        <v>0.0175438596491228</v>
      </c>
      <c r="E61" s="2" t="n">
        <f aca="false">E60+$B$2-$B$3</f>
        <v>63</v>
      </c>
      <c r="F61" s="2"/>
      <c r="G61" s="3" t="n">
        <f aca="false">(E61-E60)/E60</f>
        <v>0.0161290322580645</v>
      </c>
      <c r="H61" s="4" t="n">
        <f aca="false">H60*$B$4+H60</f>
        <v>157255.571232037</v>
      </c>
      <c r="J61" s="3" t="n">
        <f aca="false">(H61-H60)/H60</f>
        <v>0.2</v>
      </c>
    </row>
    <row r="62" customFormat="false" ht="12.75" hidden="false" customHeight="false" outlineLevel="0" collapsed="false">
      <c r="A62" s="2" t="n">
        <v>55</v>
      </c>
      <c r="B62" s="2" t="n">
        <f aca="false">B61+$B$2</f>
        <v>118</v>
      </c>
      <c r="C62" s="2"/>
      <c r="D62" s="3" t="n">
        <f aca="false">(B62-B61)/B61</f>
        <v>0.0172413793103448</v>
      </c>
      <c r="E62" s="2" t="n">
        <f aca="false">E61+$B$2-$B$3</f>
        <v>64</v>
      </c>
      <c r="F62" s="2"/>
      <c r="G62" s="3" t="n">
        <f aca="false">(E62-E61)/E61</f>
        <v>0.0158730158730159</v>
      </c>
      <c r="H62" s="4" t="n">
        <f aca="false">H61*$B$4+H61</f>
        <v>188706.685478445</v>
      </c>
      <c r="J62" s="3" t="n">
        <f aca="false">(H62-H61)/H61</f>
        <v>0.2</v>
      </c>
    </row>
    <row r="63" customFormat="false" ht="12.75" hidden="false" customHeight="false" outlineLevel="0" collapsed="false">
      <c r="A63" s="2" t="n">
        <v>56</v>
      </c>
      <c r="B63" s="2" t="n">
        <f aca="false">B62+$B$2</f>
        <v>120</v>
      </c>
      <c r="C63" s="2"/>
      <c r="D63" s="3" t="n">
        <f aca="false">(B63-B62)/B62</f>
        <v>0.0169491525423729</v>
      </c>
      <c r="E63" s="2" t="n">
        <f aca="false">E62+$B$2-$B$3</f>
        <v>65</v>
      </c>
      <c r="F63" s="2"/>
      <c r="G63" s="3" t="n">
        <f aca="false">(E63-E62)/E62</f>
        <v>0.015625</v>
      </c>
      <c r="H63" s="4" t="n">
        <f aca="false">H62*$B$4+H62</f>
        <v>226448.022574134</v>
      </c>
      <c r="J63" s="3" t="n">
        <f aca="false">(H63-H62)/H62</f>
        <v>0.2</v>
      </c>
    </row>
    <row r="64" customFormat="false" ht="12.75" hidden="false" customHeight="false" outlineLevel="0" collapsed="false">
      <c r="A64" s="2" t="n">
        <v>57</v>
      </c>
      <c r="B64" s="2" t="n">
        <f aca="false">B63+$B$2</f>
        <v>122</v>
      </c>
      <c r="C64" s="2"/>
      <c r="D64" s="3" t="n">
        <f aca="false">(B64-B63)/B63</f>
        <v>0.0166666666666667</v>
      </c>
      <c r="E64" s="2" t="n">
        <f aca="false">E63+$B$2-$B$3</f>
        <v>66</v>
      </c>
      <c r="F64" s="2"/>
      <c r="G64" s="3" t="n">
        <f aca="false">(E64-E63)/E63</f>
        <v>0.0153846153846154</v>
      </c>
      <c r="H64" s="4" t="n">
        <f aca="false">H63*$B$4+H63</f>
        <v>271737.62708896</v>
      </c>
      <c r="J64" s="3" t="n">
        <f aca="false">(H64-H63)/H63</f>
        <v>0.2</v>
      </c>
    </row>
    <row r="65" customFormat="false" ht="12.75" hidden="false" customHeight="false" outlineLevel="0" collapsed="false">
      <c r="A65" s="2" t="n">
        <v>58</v>
      </c>
      <c r="B65" s="2" t="n">
        <f aca="false">B64+$B$2</f>
        <v>124</v>
      </c>
      <c r="C65" s="2"/>
      <c r="D65" s="3" t="n">
        <f aca="false">(B65-B64)/B64</f>
        <v>0.0163934426229508</v>
      </c>
      <c r="E65" s="2" t="n">
        <f aca="false">E64+$B$2-$B$3</f>
        <v>67</v>
      </c>
      <c r="F65" s="2"/>
      <c r="G65" s="3" t="n">
        <f aca="false">(E65-E64)/E64</f>
        <v>0.0151515151515152</v>
      </c>
      <c r="H65" s="4" t="n">
        <f aca="false">H64*$B$4+H64</f>
        <v>326085.152506752</v>
      </c>
      <c r="J65" s="3" t="n">
        <f aca="false">(H65-H64)/H64</f>
        <v>0.2</v>
      </c>
    </row>
    <row r="66" customFormat="false" ht="12.75" hidden="false" customHeight="false" outlineLevel="0" collapsed="false">
      <c r="A66" s="2" t="n">
        <v>59</v>
      </c>
      <c r="B66" s="2" t="n">
        <f aca="false">B65+$B$2</f>
        <v>126</v>
      </c>
      <c r="C66" s="2"/>
      <c r="D66" s="3" t="n">
        <f aca="false">(B66-B65)/B65</f>
        <v>0.0161290322580645</v>
      </c>
      <c r="E66" s="2" t="n">
        <f aca="false">E65+$B$2-$B$3</f>
        <v>68</v>
      </c>
      <c r="F66" s="2"/>
      <c r="G66" s="3" t="n">
        <f aca="false">(E66-E65)/E65</f>
        <v>0.0149253731343284</v>
      </c>
      <c r="H66" s="4" t="n">
        <f aca="false">H65*$B$4+H65</f>
        <v>391302.183008103</v>
      </c>
      <c r="J66" s="3" t="n">
        <f aca="false">(H66-H65)/H65</f>
        <v>0.2</v>
      </c>
    </row>
    <row r="67" customFormat="false" ht="12.75" hidden="false" customHeight="false" outlineLevel="0" collapsed="false">
      <c r="A67" s="2" t="n">
        <v>60</v>
      </c>
      <c r="B67" s="2" t="n">
        <f aca="false">B66+$B$2</f>
        <v>128</v>
      </c>
      <c r="C67" s="2"/>
      <c r="D67" s="3" t="n">
        <f aca="false">(B67-B66)/B66</f>
        <v>0.0158730158730159</v>
      </c>
      <c r="E67" s="2" t="n">
        <f aca="false">E66+$B$2-$B$3</f>
        <v>69</v>
      </c>
      <c r="F67" s="2"/>
      <c r="G67" s="3" t="n">
        <f aca="false">(E67-E66)/E66</f>
        <v>0.0147058823529412</v>
      </c>
      <c r="H67" s="4" t="n">
        <f aca="false">H66*$B$4+H66</f>
        <v>469562.619609723</v>
      </c>
      <c r="J67" s="3" t="n">
        <f aca="false">(H67-H66)/H66</f>
        <v>0.2</v>
      </c>
    </row>
    <row r="68" customFormat="false" ht="12.75" hidden="false" customHeight="false" outlineLevel="0" collapsed="false">
      <c r="A68" s="2" t="n">
        <v>61</v>
      </c>
      <c r="B68" s="2" t="n">
        <f aca="false">B67+$B$2</f>
        <v>130</v>
      </c>
      <c r="C68" s="2"/>
      <c r="D68" s="3" t="n">
        <f aca="false">(B68-B67)/B67</f>
        <v>0.015625</v>
      </c>
      <c r="E68" s="2" t="n">
        <f aca="false">E67+$B$2-$B$3</f>
        <v>70</v>
      </c>
      <c r="F68" s="2"/>
      <c r="G68" s="3" t="n">
        <f aca="false">(E68-E67)/E67</f>
        <v>0.0144927536231884</v>
      </c>
      <c r="H68" s="4" t="n">
        <f aca="false">H67*$B$4+H67</f>
        <v>563475.143531668</v>
      </c>
      <c r="J68" s="3" t="n">
        <f aca="false">(H68-H67)/H67</f>
        <v>0.2</v>
      </c>
    </row>
    <row r="69" customFormat="false" ht="12.75" hidden="false" customHeight="false" outlineLevel="0" collapsed="false">
      <c r="A69" s="2" t="n">
        <v>62</v>
      </c>
      <c r="B69" s="2" t="n">
        <f aca="false">B68+$B$2</f>
        <v>132</v>
      </c>
      <c r="C69" s="2"/>
      <c r="D69" s="3" t="n">
        <f aca="false">(B69-B68)/B68</f>
        <v>0.0153846153846154</v>
      </c>
      <c r="E69" s="2" t="n">
        <f aca="false">E68+$B$2-$B$3</f>
        <v>71</v>
      </c>
      <c r="F69" s="2"/>
      <c r="G69" s="3" t="n">
        <f aca="false">(E69-E68)/E68</f>
        <v>0.0142857142857143</v>
      </c>
      <c r="H69" s="4" t="n">
        <f aca="false">H68*$B$4+H68</f>
        <v>676170.172238002</v>
      </c>
      <c r="J69" s="3" t="n">
        <f aca="false">(H69-H68)/H68</f>
        <v>0.2</v>
      </c>
    </row>
    <row r="70" customFormat="false" ht="12.75" hidden="false" customHeight="false" outlineLevel="0" collapsed="false">
      <c r="A70" s="2" t="n">
        <v>63</v>
      </c>
      <c r="B70" s="2" t="n">
        <f aca="false">B69+$B$2</f>
        <v>134</v>
      </c>
      <c r="C70" s="2"/>
      <c r="D70" s="3" t="n">
        <f aca="false">(B70-B69)/B69</f>
        <v>0.0151515151515152</v>
      </c>
      <c r="E70" s="2" t="n">
        <f aca="false">E69+$B$2-$B$3</f>
        <v>72</v>
      </c>
      <c r="F70" s="2"/>
      <c r="G70" s="3" t="n">
        <f aca="false">(E70-E69)/E69</f>
        <v>0.0140845070422535</v>
      </c>
      <c r="H70" s="4" t="n">
        <f aca="false">H69*$B$4+H69</f>
        <v>811404.206685602</v>
      </c>
      <c r="J70" s="3" t="n">
        <f aca="false">(H70-H69)/H69</f>
        <v>0.2</v>
      </c>
    </row>
    <row r="71" customFormat="false" ht="12.75" hidden="false" customHeight="false" outlineLevel="0" collapsed="false">
      <c r="A71" s="2" t="n">
        <v>64</v>
      </c>
      <c r="B71" s="2" t="n">
        <f aca="false">B70+$B$2</f>
        <v>136</v>
      </c>
      <c r="C71" s="2"/>
      <c r="D71" s="3" t="n">
        <f aca="false">(B71-B70)/B70</f>
        <v>0.0149253731343284</v>
      </c>
      <c r="E71" s="2" t="n">
        <f aca="false">E70+$B$2-$B$3</f>
        <v>73</v>
      </c>
      <c r="F71" s="2"/>
      <c r="G71" s="3" t="n">
        <f aca="false">(E71-E70)/E70</f>
        <v>0.0138888888888889</v>
      </c>
      <c r="H71" s="4" t="n">
        <f aca="false">H70*$B$4+H70</f>
        <v>973685.048022723</v>
      </c>
      <c r="J71" s="3" t="n">
        <f aca="false">(H71-H70)/H70</f>
        <v>0.2</v>
      </c>
    </row>
    <row r="72" customFormat="false" ht="12.75" hidden="false" customHeight="false" outlineLevel="0" collapsed="false">
      <c r="A72" s="2" t="n">
        <v>65</v>
      </c>
      <c r="B72" s="2" t="n">
        <f aca="false">B71+$B$2</f>
        <v>138</v>
      </c>
      <c r="C72" s="2"/>
      <c r="D72" s="3" t="n">
        <f aca="false">(B72-B71)/B71</f>
        <v>0.0147058823529412</v>
      </c>
      <c r="E72" s="2" t="n">
        <f aca="false">E71+$B$2-$B$3</f>
        <v>74</v>
      </c>
      <c r="F72" s="2"/>
      <c r="G72" s="3" t="n">
        <f aca="false">(E72-E71)/E71</f>
        <v>0.0136986301369863</v>
      </c>
      <c r="H72" s="4" t="n">
        <f aca="false">H71*$B$4+H71</f>
        <v>1168422.05762727</v>
      </c>
      <c r="J72" s="3" t="n">
        <f aca="false">(H72-H71)/H71</f>
        <v>0.2</v>
      </c>
    </row>
    <row r="73" customFormat="false" ht="12.75" hidden="false" customHeight="false" outlineLevel="0" collapsed="false">
      <c r="A73" s="2" t="n">
        <v>66</v>
      </c>
      <c r="B73" s="2" t="n">
        <f aca="false">B72+$B$2</f>
        <v>140</v>
      </c>
      <c r="C73" s="2"/>
      <c r="D73" s="3" t="n">
        <f aca="false">(B73-B72)/B72</f>
        <v>0.0144927536231884</v>
      </c>
      <c r="E73" s="2" t="n">
        <f aca="false">E72+$B$2-$B$3</f>
        <v>75</v>
      </c>
      <c r="F73" s="2"/>
      <c r="G73" s="3" t="n">
        <f aca="false">(E73-E72)/E72</f>
        <v>0.0135135135135135</v>
      </c>
      <c r="H73" s="4" t="n">
        <f aca="false">H72*$B$4+H72</f>
        <v>1402106.46915272</v>
      </c>
      <c r="J73" s="3" t="n">
        <f aca="false">(H73-H72)/H72</f>
        <v>0.2</v>
      </c>
    </row>
    <row r="74" customFormat="false" ht="12.75" hidden="false" customHeight="false" outlineLevel="0" collapsed="false">
      <c r="A74" s="2" t="n">
        <v>67</v>
      </c>
      <c r="B74" s="2" t="n">
        <f aca="false">B73+$B$2</f>
        <v>142</v>
      </c>
      <c r="C74" s="2"/>
      <c r="D74" s="3" t="n">
        <f aca="false">(B74-B73)/B73</f>
        <v>0.0142857142857143</v>
      </c>
      <c r="E74" s="2" t="n">
        <f aca="false">E73+$B$2-$B$3</f>
        <v>76</v>
      </c>
      <c r="F74" s="2"/>
      <c r="G74" s="3" t="n">
        <f aca="false">(E74-E73)/E73</f>
        <v>0.0133333333333333</v>
      </c>
      <c r="H74" s="4" t="n">
        <f aca="false">H73*$B$4+H73</f>
        <v>1682527.76298326</v>
      </c>
      <c r="J74" s="3" t="n">
        <f aca="false">(H74-H73)/H73</f>
        <v>0.2</v>
      </c>
    </row>
    <row r="75" customFormat="false" ht="12.75" hidden="false" customHeight="false" outlineLevel="0" collapsed="false">
      <c r="A75" s="2" t="n">
        <v>68</v>
      </c>
      <c r="B75" s="2" t="n">
        <f aca="false">B74+$B$2</f>
        <v>144</v>
      </c>
      <c r="C75" s="2"/>
      <c r="D75" s="3" t="n">
        <f aca="false">(B75-B74)/B74</f>
        <v>0.0140845070422535</v>
      </c>
      <c r="E75" s="2" t="n">
        <f aca="false">E74+$B$2-$B$3</f>
        <v>77</v>
      </c>
      <c r="F75" s="2"/>
      <c r="G75" s="3" t="n">
        <f aca="false">(E75-E74)/E74</f>
        <v>0.0131578947368421</v>
      </c>
      <c r="H75" s="4" t="n">
        <f aca="false">H74*$B$4+H74</f>
        <v>2019033.31557992</v>
      </c>
      <c r="J75" s="3" t="n">
        <f aca="false">(H75-H74)/H74</f>
        <v>0.2</v>
      </c>
    </row>
    <row r="76" customFormat="false" ht="12.75" hidden="false" customHeight="false" outlineLevel="0" collapsed="false">
      <c r="A76" s="2" t="n">
        <v>69</v>
      </c>
      <c r="B76" s="2" t="n">
        <f aca="false">B75+$B$2</f>
        <v>146</v>
      </c>
      <c r="C76" s="2"/>
      <c r="D76" s="3" t="n">
        <f aca="false">(B76-B75)/B75</f>
        <v>0.0138888888888889</v>
      </c>
      <c r="E76" s="2" t="n">
        <f aca="false">E75+$B$2-$B$3</f>
        <v>78</v>
      </c>
      <c r="F76" s="2"/>
      <c r="G76" s="3" t="n">
        <f aca="false">(E76-E75)/E75</f>
        <v>0.012987012987013</v>
      </c>
      <c r="H76" s="4" t="n">
        <f aca="false">H75*$B$4+H75</f>
        <v>2422839.9786959</v>
      </c>
      <c r="J76" s="3" t="n">
        <f aca="false">(H76-H75)/H75</f>
        <v>0.2</v>
      </c>
    </row>
    <row r="77" customFormat="false" ht="12.75" hidden="false" customHeight="false" outlineLevel="0" collapsed="false">
      <c r="A77" s="2" t="n">
        <v>70</v>
      </c>
      <c r="B77" s="2" t="n">
        <f aca="false">B76+$B$2</f>
        <v>148</v>
      </c>
      <c r="C77" s="2"/>
      <c r="D77" s="3" t="n">
        <f aca="false">(B77-B76)/B76</f>
        <v>0.0136986301369863</v>
      </c>
      <c r="E77" s="2" t="n">
        <f aca="false">E76+$B$2-$B$3</f>
        <v>79</v>
      </c>
      <c r="F77" s="2"/>
      <c r="G77" s="3" t="n">
        <f aca="false">(E77-E76)/E76</f>
        <v>0.0128205128205128</v>
      </c>
      <c r="H77" s="4" t="n">
        <f aca="false">H76*$B$4+H76</f>
        <v>2907407.97443508</v>
      </c>
      <c r="J77" s="3" t="n">
        <f aca="false">(H77-H76)/H76</f>
        <v>0.2</v>
      </c>
    </row>
    <row r="78" customFormat="false" ht="12.75" hidden="false" customHeight="false" outlineLevel="0" collapsed="false">
      <c r="A78" s="2" t="n">
        <v>71</v>
      </c>
      <c r="B78" s="2" t="n">
        <f aca="false">B77+$B$2</f>
        <v>150</v>
      </c>
      <c r="C78" s="2"/>
      <c r="D78" s="3" t="n">
        <f aca="false">(B78-B77)/B77</f>
        <v>0.0135135135135135</v>
      </c>
      <c r="E78" s="2" t="n">
        <f aca="false">E77+$B$2-$B$3</f>
        <v>80</v>
      </c>
      <c r="F78" s="2" t="s">
        <v>9</v>
      </c>
      <c r="G78" s="3" t="n">
        <f aca="false">(E78-E77)/E77</f>
        <v>0.0126582278481013</v>
      </c>
      <c r="H78" s="4" t="n">
        <f aca="false">H77*$B$4+H77</f>
        <v>3488889.5693221</v>
      </c>
      <c r="J78" s="3" t="n">
        <f aca="false">(H78-H77)/H77</f>
        <v>0.2</v>
      </c>
    </row>
    <row r="79" customFormat="false" ht="12.75" hidden="false" customHeight="false" outlineLevel="0" collapsed="false">
      <c r="A79" s="2" t="n">
        <v>72</v>
      </c>
      <c r="B79" s="2" t="n">
        <f aca="false">B78+$B$2</f>
        <v>152</v>
      </c>
      <c r="C79" s="2"/>
      <c r="D79" s="3" t="n">
        <f aca="false">(B79-B78)/B78</f>
        <v>0.0133333333333333</v>
      </c>
      <c r="E79" s="2" t="n">
        <f aca="false">E78+$B$2-$B$3</f>
        <v>81</v>
      </c>
      <c r="F79" s="2"/>
      <c r="G79" s="3" t="n">
        <f aca="false">(E79-E78)/E78</f>
        <v>0.0125</v>
      </c>
      <c r="H79" s="4" t="n">
        <f aca="false">H78*$B$4+H78</f>
        <v>4186667.48318652</v>
      </c>
      <c r="J79" s="3" t="n">
        <f aca="false">(H79-H78)/H78</f>
        <v>0.2</v>
      </c>
    </row>
    <row r="80" customFormat="false" ht="12.75" hidden="false" customHeight="false" outlineLevel="0" collapsed="false">
      <c r="A80" s="2" t="n">
        <v>73</v>
      </c>
      <c r="B80" s="2" t="n">
        <f aca="false">B79+$B$2</f>
        <v>154</v>
      </c>
      <c r="C80" s="2"/>
      <c r="D80" s="3" t="n">
        <f aca="false">(B80-B79)/B79</f>
        <v>0.0131578947368421</v>
      </c>
      <c r="E80" s="2" t="n">
        <f aca="false">E79+$B$2-$B$3</f>
        <v>82</v>
      </c>
      <c r="F80" s="2"/>
      <c r="G80" s="3" t="n">
        <f aca="false">(E80-E79)/E79</f>
        <v>0.0123456790123457</v>
      </c>
      <c r="H80" s="4" t="n">
        <f aca="false">H79*$B$4+H79</f>
        <v>5024000.97982382</v>
      </c>
      <c r="J80" s="3" t="n">
        <f aca="false">(H80-H79)/H79</f>
        <v>0.2</v>
      </c>
    </row>
    <row r="81" customFormat="false" ht="12.75" hidden="false" customHeight="false" outlineLevel="0" collapsed="false">
      <c r="A81" s="2" t="n">
        <v>74</v>
      </c>
      <c r="B81" s="2" t="n">
        <f aca="false">B80+$B$2</f>
        <v>156</v>
      </c>
      <c r="C81" s="2"/>
      <c r="D81" s="3" t="n">
        <f aca="false">(B81-B80)/B80</f>
        <v>0.012987012987013</v>
      </c>
      <c r="E81" s="2" t="n">
        <f aca="false">E80+$B$2-$B$3</f>
        <v>83</v>
      </c>
      <c r="F81" s="2"/>
      <c r="G81" s="3" t="n">
        <f aca="false">(E81-E80)/E80</f>
        <v>0.0121951219512195</v>
      </c>
      <c r="H81" s="4" t="n">
        <f aca="false">H80*$B$4+H80</f>
        <v>6028801.17578858</v>
      </c>
      <c r="J81" s="3" t="n">
        <f aca="false">(H81-H80)/H80</f>
        <v>0.2</v>
      </c>
    </row>
    <row r="82" customFormat="false" ht="12.75" hidden="false" customHeight="false" outlineLevel="0" collapsed="false">
      <c r="A82" s="2" t="n">
        <v>75</v>
      </c>
      <c r="B82" s="2" t="n">
        <f aca="false">B81+$B$2</f>
        <v>158</v>
      </c>
      <c r="C82" s="2"/>
      <c r="D82" s="3" t="n">
        <f aca="false">(B82-B81)/B81</f>
        <v>0.0128205128205128</v>
      </c>
      <c r="E82" s="2" t="n">
        <f aca="false">E81+$B$2-$B$3</f>
        <v>84</v>
      </c>
      <c r="F82" s="2"/>
      <c r="G82" s="3" t="n">
        <f aca="false">(E82-E81)/E81</f>
        <v>0.0120481927710843</v>
      </c>
      <c r="H82" s="4" t="n">
        <f aca="false">H81*$B$4+H81</f>
        <v>7234561.4109463</v>
      </c>
      <c r="J82" s="3" t="n">
        <f aca="false">(H82-H81)/H81</f>
        <v>0.2</v>
      </c>
    </row>
    <row r="83" customFormat="false" ht="12.75" hidden="false" customHeight="false" outlineLevel="0" collapsed="false">
      <c r="A83" s="2" t="n">
        <v>76</v>
      </c>
      <c r="B83" s="2" t="n">
        <f aca="false">B82+$B$2</f>
        <v>160</v>
      </c>
      <c r="C83" s="2" t="s">
        <v>9</v>
      </c>
      <c r="D83" s="3" t="n">
        <f aca="false">(B83-B82)/B82</f>
        <v>0.0126582278481013</v>
      </c>
      <c r="E83" s="2" t="n">
        <f aca="false">E82+$B$2-$B$3</f>
        <v>85</v>
      </c>
      <c r="F83" s="2"/>
      <c r="G83" s="3" t="n">
        <f aca="false">(E83-E82)/E82</f>
        <v>0.0119047619047619</v>
      </c>
      <c r="H83" s="4" t="n">
        <f aca="false">H82*$B$4+H82</f>
        <v>8681473.69313556</v>
      </c>
      <c r="J83" s="3" t="n">
        <f aca="false">(H83-H82)/H82</f>
        <v>0.2</v>
      </c>
    </row>
    <row r="84" customFormat="false" ht="12.75" hidden="false" customHeight="false" outlineLevel="0" collapsed="false">
      <c r="A84" s="2" t="n">
        <v>77</v>
      </c>
      <c r="B84" s="2" t="n">
        <f aca="false">B83+$B$2</f>
        <v>162</v>
      </c>
      <c r="C84" s="2"/>
      <c r="D84" s="3" t="n">
        <f aca="false">(B84-B83)/B83</f>
        <v>0.0125</v>
      </c>
      <c r="E84" s="2" t="n">
        <f aca="false">E83+$B$2-$B$3</f>
        <v>86</v>
      </c>
      <c r="F84" s="2"/>
      <c r="G84" s="3" t="n">
        <f aca="false">(E84-E83)/E83</f>
        <v>0.0117647058823529</v>
      </c>
      <c r="H84" s="4" t="n">
        <f aca="false">H83*$B$4+H83</f>
        <v>10417768.4317627</v>
      </c>
      <c r="J84" s="3" t="n">
        <f aca="false">(H84-H83)/H83</f>
        <v>0.2</v>
      </c>
    </row>
    <row r="85" customFormat="false" ht="12.75" hidden="false" customHeight="false" outlineLevel="0" collapsed="false">
      <c r="A85" s="2" t="n">
        <v>78</v>
      </c>
      <c r="B85" s="2" t="n">
        <f aca="false">B84+$B$2</f>
        <v>164</v>
      </c>
      <c r="C85" s="2"/>
      <c r="D85" s="3" t="n">
        <f aca="false">(B85-B84)/B84</f>
        <v>0.0123456790123457</v>
      </c>
      <c r="E85" s="2" t="n">
        <f aca="false">E84+$B$2-$B$3</f>
        <v>87</v>
      </c>
      <c r="F85" s="2"/>
      <c r="G85" s="3" t="n">
        <f aca="false">(E85-E84)/E84</f>
        <v>0.0116279069767442</v>
      </c>
      <c r="H85" s="4" t="n">
        <f aca="false">H84*$B$4+H84</f>
        <v>12501322.1181152</v>
      </c>
      <c r="J85" s="3" t="n">
        <f aca="false">(H85-H84)/H84</f>
        <v>0.2</v>
      </c>
    </row>
    <row r="86" customFormat="false" ht="12.75" hidden="false" customHeight="false" outlineLevel="0" collapsed="false">
      <c r="A86" s="2" t="n">
        <v>79</v>
      </c>
      <c r="B86" s="2" t="n">
        <f aca="false">B85+$B$2</f>
        <v>166</v>
      </c>
      <c r="C86" s="2"/>
      <c r="D86" s="3" t="n">
        <f aca="false">(B86-B85)/B85</f>
        <v>0.0121951219512195</v>
      </c>
      <c r="E86" s="2" t="n">
        <f aca="false">E85+$B$2-$B$3</f>
        <v>88</v>
      </c>
      <c r="F86" s="2"/>
      <c r="G86" s="3" t="n">
        <f aca="false">(E86-E85)/E85</f>
        <v>0.0114942528735632</v>
      </c>
      <c r="H86" s="4" t="n">
        <f aca="false">H85*$B$4+H85</f>
        <v>15001586.5417383</v>
      </c>
      <c r="J86" s="3" t="n">
        <f aca="false">(H86-H85)/H85</f>
        <v>0.2</v>
      </c>
    </row>
    <row r="87" customFormat="false" ht="12.75" hidden="false" customHeight="false" outlineLevel="0" collapsed="false">
      <c r="A87" s="2" t="n">
        <v>80</v>
      </c>
      <c r="B87" s="2" t="n">
        <f aca="false">B86+$B$2</f>
        <v>168</v>
      </c>
      <c r="C87" s="2"/>
      <c r="D87" s="3" t="n">
        <f aca="false">(B87-B86)/B86</f>
        <v>0.0120481927710843</v>
      </c>
      <c r="E87" s="2" t="n">
        <f aca="false">E86+$B$2-$B$3</f>
        <v>89</v>
      </c>
      <c r="F87" s="2"/>
      <c r="G87" s="3" t="n">
        <f aca="false">(E87-E86)/E86</f>
        <v>0.0113636363636364</v>
      </c>
      <c r="H87" s="4" t="n">
        <f aca="false">H86*$B$4+H86</f>
        <v>18001903.8500859</v>
      </c>
      <c r="J87" s="3" t="n">
        <f aca="false">(H87-H86)/H86</f>
        <v>0.2</v>
      </c>
    </row>
    <row r="88" customFormat="false" ht="12.75" hidden="false" customHeight="false" outlineLevel="0" collapsed="false">
      <c r="A88" s="2" t="n">
        <v>81</v>
      </c>
      <c r="B88" s="2" t="n">
        <f aca="false">B87+$B$2</f>
        <v>170</v>
      </c>
      <c r="C88" s="2"/>
      <c r="D88" s="3" t="n">
        <f aca="false">(B88-B87)/B87</f>
        <v>0.0119047619047619</v>
      </c>
      <c r="E88" s="2" t="n">
        <f aca="false">E87+$B$2-$B$3</f>
        <v>90</v>
      </c>
      <c r="F88" s="2"/>
      <c r="G88" s="3" t="n">
        <f aca="false">(E88-E87)/E87</f>
        <v>0.0112359550561798</v>
      </c>
      <c r="H88" s="4" t="n">
        <f aca="false">H87*$B$4+H87</f>
        <v>21602284.6201031</v>
      </c>
      <c r="J88" s="3" t="n">
        <f aca="false">(H88-H87)/H87</f>
        <v>0.2</v>
      </c>
    </row>
    <row r="89" customFormat="false" ht="12.75" hidden="false" customHeight="false" outlineLevel="0" collapsed="false">
      <c r="A89" s="2" t="n">
        <v>82</v>
      </c>
      <c r="B89" s="2" t="n">
        <f aca="false">B88+$B$2</f>
        <v>172</v>
      </c>
      <c r="C89" s="2"/>
      <c r="D89" s="3" t="n">
        <f aca="false">(B89-B88)/B88</f>
        <v>0.0117647058823529</v>
      </c>
      <c r="E89" s="2" t="n">
        <f aca="false">E88+$B$2-$B$3</f>
        <v>91</v>
      </c>
      <c r="F89" s="2"/>
      <c r="G89" s="3" t="n">
        <f aca="false">(E89-E88)/E88</f>
        <v>0.0111111111111111</v>
      </c>
      <c r="H89" s="4" t="n">
        <f aca="false">H88*$B$4+H88</f>
        <v>25922741.5441237</v>
      </c>
      <c r="J89" s="3" t="n">
        <f aca="false">(H89-H88)/H88</f>
        <v>0.2</v>
      </c>
    </row>
    <row r="90" customFormat="false" ht="12.75" hidden="false" customHeight="false" outlineLevel="0" collapsed="false">
      <c r="A90" s="2" t="n">
        <v>83</v>
      </c>
      <c r="B90" s="2" t="n">
        <f aca="false">B89+$B$2</f>
        <v>174</v>
      </c>
      <c r="C90" s="2"/>
      <c r="D90" s="3" t="n">
        <f aca="false">(B90-B89)/B89</f>
        <v>0.0116279069767442</v>
      </c>
      <c r="E90" s="2" t="n">
        <f aca="false">E89+$B$2-$B$3</f>
        <v>92</v>
      </c>
      <c r="F90" s="2"/>
      <c r="G90" s="3" t="n">
        <f aca="false">(E90-E89)/E89</f>
        <v>0.010989010989011</v>
      </c>
      <c r="H90" s="4" t="n">
        <f aca="false">H89*$B$4+H89</f>
        <v>31107289.8529484</v>
      </c>
      <c r="J90" s="3" t="n">
        <f aca="false">(H90-H89)/H89</f>
        <v>0.2</v>
      </c>
    </row>
    <row r="91" customFormat="false" ht="12.75" hidden="false" customHeight="false" outlineLevel="0" collapsed="false">
      <c r="A91" s="2" t="n">
        <v>84</v>
      </c>
      <c r="B91" s="2" t="n">
        <f aca="false">B90+$B$2</f>
        <v>176</v>
      </c>
      <c r="C91" s="2"/>
      <c r="D91" s="3" t="n">
        <f aca="false">(B91-B90)/B90</f>
        <v>0.0114942528735632</v>
      </c>
      <c r="E91" s="2" t="n">
        <f aca="false">E90+$B$2-$B$3</f>
        <v>93</v>
      </c>
      <c r="F91" s="2"/>
      <c r="G91" s="3" t="n">
        <f aca="false">(E91-E90)/E90</f>
        <v>0.0108695652173913</v>
      </c>
      <c r="H91" s="4" t="n">
        <f aca="false">H90*$B$4+H90</f>
        <v>37328747.8235381</v>
      </c>
      <c r="J91" s="3" t="n">
        <f aca="false">(H91-H90)/H90</f>
        <v>0.2</v>
      </c>
    </row>
    <row r="92" customFormat="false" ht="12.75" hidden="false" customHeight="false" outlineLevel="0" collapsed="false">
      <c r="A92" s="2" t="n">
        <v>85</v>
      </c>
      <c r="B92" s="2" t="n">
        <f aca="false">B91+$B$2</f>
        <v>178</v>
      </c>
      <c r="C92" s="2"/>
      <c r="D92" s="3" t="n">
        <f aca="false">(B92-B91)/B91</f>
        <v>0.0113636363636364</v>
      </c>
      <c r="E92" s="2" t="n">
        <f aca="false">E91+$B$2-$B$3</f>
        <v>94</v>
      </c>
      <c r="F92" s="2"/>
      <c r="G92" s="3" t="n">
        <f aca="false">(E92-E91)/E91</f>
        <v>0.010752688172043</v>
      </c>
      <c r="H92" s="4" t="n">
        <f aca="false">H91*$B$4+H91</f>
        <v>44794497.3882458</v>
      </c>
      <c r="J92" s="3" t="n">
        <f aca="false">(H92-H91)/H91</f>
        <v>0.2</v>
      </c>
    </row>
    <row r="93" customFormat="false" ht="12.75" hidden="false" customHeight="false" outlineLevel="0" collapsed="false">
      <c r="A93" s="2" t="n">
        <v>86</v>
      </c>
      <c r="B93" s="2" t="n">
        <f aca="false">B92+$B$2</f>
        <v>180</v>
      </c>
      <c r="C93" s="2"/>
      <c r="D93" s="3" t="n">
        <f aca="false">(B93-B92)/B92</f>
        <v>0.0112359550561798</v>
      </c>
      <c r="E93" s="2" t="n">
        <f aca="false">E92+$B$2-$B$3</f>
        <v>95</v>
      </c>
      <c r="F93" s="2"/>
      <c r="G93" s="3" t="n">
        <f aca="false">(E93-E92)/E92</f>
        <v>0.0106382978723404</v>
      </c>
      <c r="H93" s="4" t="n">
        <f aca="false">H92*$B$4+H92</f>
        <v>53753396.8658949</v>
      </c>
      <c r="J93" s="3" t="n">
        <f aca="false">(H93-H92)/H92</f>
        <v>0.2</v>
      </c>
    </row>
    <row r="94" customFormat="false" ht="12.75" hidden="false" customHeight="false" outlineLevel="0" collapsed="false">
      <c r="A94" s="2" t="n">
        <v>87</v>
      </c>
      <c r="B94" s="2" t="n">
        <f aca="false">B93+$B$2</f>
        <v>182</v>
      </c>
      <c r="C94" s="2"/>
      <c r="D94" s="3" t="n">
        <f aca="false">(B94-B93)/B93</f>
        <v>0.0111111111111111</v>
      </c>
      <c r="E94" s="2" t="n">
        <f aca="false">E93+$B$2-$B$3</f>
        <v>96</v>
      </c>
      <c r="F94" s="2"/>
      <c r="G94" s="3" t="n">
        <f aca="false">(E94-E93)/E93</f>
        <v>0.0105263157894737</v>
      </c>
      <c r="H94" s="4" t="n">
        <f aca="false">H93*$B$4+H93</f>
        <v>64504076.2390739</v>
      </c>
      <c r="J94" s="3" t="n">
        <f aca="false">(H94-H93)/H93</f>
        <v>0.2</v>
      </c>
    </row>
    <row r="95" customFormat="false" ht="12.75" hidden="false" customHeight="false" outlineLevel="0" collapsed="false">
      <c r="A95" s="2" t="n">
        <v>88</v>
      </c>
      <c r="B95" s="2" t="n">
        <f aca="false">B94+$B$2</f>
        <v>184</v>
      </c>
      <c r="C95" s="2"/>
      <c r="D95" s="3" t="n">
        <f aca="false">(B95-B94)/B94</f>
        <v>0.010989010989011</v>
      </c>
      <c r="E95" s="2" t="n">
        <f aca="false">E94+$B$2-$B$3</f>
        <v>97</v>
      </c>
      <c r="F95" s="2"/>
      <c r="G95" s="3" t="n">
        <f aca="false">(E95-E94)/E94</f>
        <v>0.0104166666666667</v>
      </c>
      <c r="H95" s="4" t="n">
        <f aca="false">H94*$B$4+H94</f>
        <v>77404891.4868887</v>
      </c>
      <c r="J95" s="3" t="n">
        <f aca="false">(H95-H94)/H94</f>
        <v>0.2</v>
      </c>
    </row>
    <row r="96" customFormat="false" ht="12.75" hidden="false" customHeight="false" outlineLevel="0" collapsed="false">
      <c r="A96" s="2" t="n">
        <v>89</v>
      </c>
      <c r="B96" s="2" t="n">
        <f aca="false">B95+$B$2</f>
        <v>186</v>
      </c>
      <c r="C96" s="2"/>
      <c r="D96" s="3" t="n">
        <f aca="false">(B96-B95)/B95</f>
        <v>0.0108695652173913</v>
      </c>
      <c r="E96" s="2" t="n">
        <f aca="false">E95+$B$2-$B$3</f>
        <v>98</v>
      </c>
      <c r="F96" s="2"/>
      <c r="G96" s="3" t="n">
        <f aca="false">(E96-E95)/E95</f>
        <v>0.0103092783505155</v>
      </c>
      <c r="H96" s="4" t="n">
        <f aca="false">H95*$B$4+H95</f>
        <v>92885869.7842664</v>
      </c>
      <c r="J96" s="3" t="n">
        <f aca="false">(H96-H95)/H95</f>
        <v>0.2</v>
      </c>
    </row>
    <row r="97" customFormat="false" ht="12.75" hidden="false" customHeight="false" outlineLevel="0" collapsed="false">
      <c r="A97" s="2" t="n">
        <v>90</v>
      </c>
      <c r="B97" s="2" t="n">
        <f aca="false">B96+$B$2</f>
        <v>188</v>
      </c>
      <c r="C97" s="2"/>
      <c r="D97" s="3" t="n">
        <f aca="false">(B97-B96)/B96</f>
        <v>0.010752688172043</v>
      </c>
      <c r="E97" s="2" t="n">
        <f aca="false">E96+$B$2-$B$3</f>
        <v>99</v>
      </c>
      <c r="F97" s="2"/>
      <c r="G97" s="3" t="n">
        <f aca="false">(E97-E96)/E96</f>
        <v>0.0102040816326531</v>
      </c>
      <c r="H97" s="4" t="n">
        <f aca="false">H96*$B$4+H96</f>
        <v>111463043.74112</v>
      </c>
      <c r="J97" s="3" t="n">
        <f aca="false">(H97-H96)/H96</f>
        <v>0.2</v>
      </c>
    </row>
    <row r="98" customFormat="false" ht="12.75" hidden="false" customHeight="false" outlineLevel="0" collapsed="false">
      <c r="A98" s="2" t="n">
        <v>91</v>
      </c>
      <c r="B98" s="2" t="n">
        <f aca="false">B97+$B$2</f>
        <v>190</v>
      </c>
      <c r="C98" s="2"/>
      <c r="D98" s="3" t="n">
        <f aca="false">(B98-B97)/B97</f>
        <v>0.0106382978723404</v>
      </c>
      <c r="E98" s="2" t="n">
        <f aca="false">E97+$B$2-$B$3</f>
        <v>100</v>
      </c>
      <c r="F98" s="2"/>
      <c r="G98" s="3" t="n">
        <f aca="false">(E98-E97)/E97</f>
        <v>0.0101010101010101</v>
      </c>
      <c r="H98" s="4" t="n">
        <f aca="false">H97*$B$4+H97</f>
        <v>133755652.489344</v>
      </c>
      <c r="J98" s="3" t="n">
        <f aca="false">(H98-H97)/H97</f>
        <v>0.2</v>
      </c>
    </row>
    <row r="99" customFormat="false" ht="12.75" hidden="false" customHeight="false" outlineLevel="0" collapsed="false">
      <c r="A99" s="2" t="n">
        <v>92</v>
      </c>
      <c r="B99" s="2" t="n">
        <f aca="false">B98+$B$2</f>
        <v>192</v>
      </c>
      <c r="C99" s="2"/>
      <c r="D99" s="3" t="n">
        <f aca="false">(B99-B98)/B98</f>
        <v>0.0105263157894737</v>
      </c>
      <c r="E99" s="2" t="n">
        <f aca="false">E98+$B$2-$B$3</f>
        <v>101</v>
      </c>
      <c r="F99" s="2"/>
      <c r="G99" s="3" t="n">
        <f aca="false">(E99-E98)/E98</f>
        <v>0.01</v>
      </c>
      <c r="H99" s="4" t="n">
        <f aca="false">H98*$B$4+H98</f>
        <v>160506782.987212</v>
      </c>
      <c r="J99" s="3" t="n">
        <f aca="false">(H99-H98)/H98</f>
        <v>0.2</v>
      </c>
    </row>
    <row r="100" customFormat="false" ht="12.75" hidden="false" customHeight="false" outlineLevel="0" collapsed="false">
      <c r="A100" s="2" t="n">
        <v>93</v>
      </c>
      <c r="B100" s="2" t="n">
        <f aca="false">B99+$B$2</f>
        <v>194</v>
      </c>
      <c r="C100" s="2"/>
      <c r="D100" s="3" t="n">
        <f aca="false">(B100-B99)/B99</f>
        <v>0.0104166666666667</v>
      </c>
      <c r="E100" s="2" t="n">
        <f aca="false">E99+$B$2-$B$3</f>
        <v>102</v>
      </c>
      <c r="F100" s="2"/>
      <c r="G100" s="3" t="n">
        <f aca="false">(E100-E99)/E99</f>
        <v>0.0099009900990099</v>
      </c>
      <c r="H100" s="4" t="n">
        <f aca="false">H99*$B$4+H99</f>
        <v>192608139.584655</v>
      </c>
      <c r="J100" s="3" t="n">
        <f aca="false">(H100-H99)/H99</f>
        <v>0.2</v>
      </c>
    </row>
    <row r="101" customFormat="false" ht="12.75" hidden="false" customHeight="false" outlineLevel="0" collapsed="false">
      <c r="A101" s="2" t="n">
        <v>94</v>
      </c>
      <c r="B101" s="2" t="n">
        <f aca="false">B100+$B$2</f>
        <v>196</v>
      </c>
      <c r="C101" s="2"/>
      <c r="D101" s="3" t="n">
        <f aca="false">(B101-B100)/B100</f>
        <v>0.0103092783505155</v>
      </c>
      <c r="E101" s="2" t="n">
        <f aca="false">E100+$B$2-$B$3</f>
        <v>103</v>
      </c>
      <c r="F101" s="2"/>
      <c r="G101" s="3" t="n">
        <f aca="false">(E101-E100)/E100</f>
        <v>0.00980392156862745</v>
      </c>
      <c r="H101" s="4" t="n">
        <f aca="false">H100*$B$4+H100</f>
        <v>231129767.501586</v>
      </c>
      <c r="J101" s="3" t="n">
        <f aca="false">(H101-H100)/H100</f>
        <v>0.2</v>
      </c>
    </row>
    <row r="102" customFormat="false" ht="12.75" hidden="false" customHeight="false" outlineLevel="0" collapsed="false">
      <c r="A102" s="2" t="n">
        <v>95</v>
      </c>
      <c r="B102" s="2" t="n">
        <f aca="false">B101+$B$2</f>
        <v>198</v>
      </c>
      <c r="C102" s="2"/>
      <c r="D102" s="3" t="n">
        <f aca="false">(B102-B101)/B101</f>
        <v>0.0102040816326531</v>
      </c>
      <c r="E102" s="2" t="n">
        <f aca="false">E101+$B$2-$B$3</f>
        <v>104</v>
      </c>
      <c r="F102" s="2"/>
      <c r="G102" s="3" t="n">
        <f aca="false">(E102-E101)/E101</f>
        <v>0.00970873786407767</v>
      </c>
      <c r="H102" s="4" t="n">
        <f aca="false">H101*$B$4+H101</f>
        <v>277355721.001903</v>
      </c>
      <c r="J102" s="3" t="n">
        <f aca="false">(H102-H101)/H101</f>
        <v>0.2</v>
      </c>
    </row>
    <row r="103" customFormat="false" ht="12.75" hidden="false" customHeight="false" outlineLevel="0" collapsed="false">
      <c r="A103" s="2" t="n">
        <v>96</v>
      </c>
      <c r="B103" s="2" t="n">
        <f aca="false">B102+$B$2</f>
        <v>200</v>
      </c>
      <c r="C103" s="2"/>
      <c r="D103" s="3" t="n">
        <f aca="false">(B103-B102)/B102</f>
        <v>0.0101010101010101</v>
      </c>
      <c r="E103" s="2" t="n">
        <f aca="false">E102+$B$2-$B$3</f>
        <v>105</v>
      </c>
      <c r="F103" s="2"/>
      <c r="G103" s="3" t="n">
        <f aca="false">(E103-E102)/E102</f>
        <v>0.00961538461538462</v>
      </c>
      <c r="H103" s="4" t="n">
        <f aca="false">H102*$B$4+H102</f>
        <v>332826865.202284</v>
      </c>
      <c r="J103" s="3" t="n">
        <f aca="false">(H103-H102)/H102</f>
        <v>0.2</v>
      </c>
    </row>
    <row r="104" customFormat="false" ht="12.75" hidden="false" customHeight="false" outlineLevel="0" collapsed="false">
      <c r="A104" s="2" t="n">
        <v>97</v>
      </c>
      <c r="B104" s="2" t="n">
        <f aca="false">B103+$B$2</f>
        <v>202</v>
      </c>
      <c r="C104" s="2"/>
      <c r="D104" s="3" t="n">
        <f aca="false">(B104-B103)/B103</f>
        <v>0.01</v>
      </c>
      <c r="E104" s="2" t="n">
        <f aca="false">E103+$B$2-$B$3</f>
        <v>106</v>
      </c>
      <c r="F104" s="2"/>
      <c r="G104" s="3" t="n">
        <f aca="false">(E104-E103)/E103</f>
        <v>0.00952380952380953</v>
      </c>
      <c r="H104" s="4" t="n">
        <f aca="false">H103*$B$4+H103</f>
        <v>399392238.24274</v>
      </c>
      <c r="J104" s="3" t="n">
        <f aca="false">(H104-H103)/H103</f>
        <v>0.2</v>
      </c>
    </row>
    <row r="105" customFormat="false" ht="12.75" hidden="false" customHeight="false" outlineLevel="0" collapsed="false">
      <c r="A105" s="2" t="n">
        <v>98</v>
      </c>
      <c r="B105" s="2" t="n">
        <f aca="false">B104+$B$2</f>
        <v>204</v>
      </c>
      <c r="C105" s="2"/>
      <c r="D105" s="3" t="n">
        <f aca="false">(B105-B104)/B104</f>
        <v>0.0099009900990099</v>
      </c>
      <c r="E105" s="2" t="n">
        <f aca="false">E104+$B$2-$B$3</f>
        <v>107</v>
      </c>
      <c r="F105" s="2"/>
      <c r="G105" s="3" t="n">
        <f aca="false">(E105-E104)/E104</f>
        <v>0.00943396226415094</v>
      </c>
      <c r="H105" s="4" t="n">
        <f aca="false">H104*$B$4+H104</f>
        <v>479270685.891288</v>
      </c>
      <c r="J105" s="3" t="n">
        <f aca="false">(H105-H104)/H104</f>
        <v>0.2</v>
      </c>
    </row>
    <row r="106" customFormat="false" ht="12.75" hidden="false" customHeight="false" outlineLevel="0" collapsed="false">
      <c r="A106" s="2" t="n">
        <v>99</v>
      </c>
      <c r="B106" s="2" t="n">
        <f aca="false">B105+$B$2</f>
        <v>206</v>
      </c>
      <c r="C106" s="2"/>
      <c r="D106" s="3" t="n">
        <f aca="false">(B106-B105)/B105</f>
        <v>0.00980392156862745</v>
      </c>
      <c r="E106" s="2" t="n">
        <f aca="false">E105+$B$2-$B$3</f>
        <v>108</v>
      </c>
      <c r="F106" s="2"/>
      <c r="G106" s="3" t="n">
        <f aca="false">(E106-E105)/E105</f>
        <v>0.00934579439252336</v>
      </c>
      <c r="H106" s="4" t="n">
        <f aca="false">H105*$B$4+H105</f>
        <v>575124823.069546</v>
      </c>
      <c r="J106" s="3" t="n">
        <f aca="false">(H106-H105)/H105</f>
        <v>0.2</v>
      </c>
    </row>
    <row r="107" customFormat="false" ht="12.75" hidden="false" customHeight="false" outlineLevel="0" collapsed="false">
      <c r="A107" s="2" t="n">
        <v>100</v>
      </c>
      <c r="B107" s="2" t="n">
        <f aca="false">B106+$B$2</f>
        <v>208</v>
      </c>
      <c r="C107" s="2"/>
      <c r="D107" s="3" t="n">
        <f aca="false">(B107-B106)/B106</f>
        <v>0.00970873786407767</v>
      </c>
      <c r="E107" s="2" t="n">
        <f aca="false">E106+$B$2-$B$3</f>
        <v>109</v>
      </c>
      <c r="F107" s="2"/>
      <c r="G107" s="3" t="n">
        <f aca="false">(E107-E106)/E106</f>
        <v>0.00925925925925926</v>
      </c>
      <c r="H107" s="4" t="n">
        <f aca="false">H106*$B$4+H106</f>
        <v>690149787.683455</v>
      </c>
      <c r="J107" s="3" t="n">
        <f aca="false">(H107-H106)/H106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3" min="3" style="0" width="15.56"/>
  </cols>
  <sheetData>
    <row r="2" customFormat="false" ht="12.75" hidden="false" customHeight="false" outlineLevel="0" collapsed="false">
      <c r="A2" s="0" t="s">
        <v>10</v>
      </c>
      <c r="B2" s="0" t="n">
        <v>2</v>
      </c>
    </row>
    <row r="3" customFormat="false" ht="12.75" hidden="false" customHeight="false" outlineLevel="0" collapsed="false">
      <c r="A3" s="0" t="s">
        <v>11</v>
      </c>
      <c r="B3" s="0" t="n">
        <v>0.5</v>
      </c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5" t="s">
        <v>12</v>
      </c>
      <c r="B6" s="5" t="s">
        <v>13</v>
      </c>
      <c r="C6" s="5" t="s">
        <v>14</v>
      </c>
    </row>
    <row r="7" customFormat="false" ht="12.75" hidden="false" customHeight="false" outlineLevel="0" collapsed="false">
      <c r="A7" s="5" t="n">
        <v>0</v>
      </c>
      <c r="B7" s="5" t="n">
        <v>80</v>
      </c>
      <c r="C7" s="5" t="n">
        <v>80</v>
      </c>
    </row>
    <row r="8" customFormat="false" ht="12.75" hidden="false" customHeight="false" outlineLevel="0" collapsed="false">
      <c r="A8" s="5" t="n">
        <v>1</v>
      </c>
      <c r="B8" s="5" t="n">
        <f aca="false">B7+$B$2-$B$3</f>
        <v>81.5</v>
      </c>
      <c r="C8" s="5" t="n">
        <f aca="false">C7+$B$2-$B$3</f>
        <v>81.5</v>
      </c>
    </row>
    <row r="9" customFormat="false" ht="12.75" hidden="false" customHeight="false" outlineLevel="0" collapsed="false">
      <c r="A9" s="5" t="n">
        <v>2</v>
      </c>
      <c r="B9" s="5" t="n">
        <f aca="false">B8+$B$2-$B$3</f>
        <v>83</v>
      </c>
      <c r="C9" s="5" t="n">
        <f aca="false">C8+$B$2-$B$3</f>
        <v>83</v>
      </c>
    </row>
    <row r="10" customFormat="false" ht="12.75" hidden="false" customHeight="false" outlineLevel="0" collapsed="false">
      <c r="A10" s="5" t="n">
        <v>3</v>
      </c>
      <c r="B10" s="5" t="n">
        <f aca="false">B9+$B$2-$B$3</f>
        <v>84.5</v>
      </c>
      <c r="C10" s="5" t="n">
        <f aca="false">C9+$B$2-$B$3</f>
        <v>84.5</v>
      </c>
    </row>
    <row r="11" customFormat="false" ht="12.75" hidden="false" customHeight="false" outlineLevel="0" collapsed="false">
      <c r="A11" s="5" t="n">
        <v>4</v>
      </c>
      <c r="B11" s="5" t="n">
        <f aca="false">B10+$B$2-$B$3</f>
        <v>86</v>
      </c>
      <c r="C11" s="5" t="n">
        <f aca="false">C10+$B$2-$B$3</f>
        <v>86</v>
      </c>
    </row>
    <row r="12" customFormat="false" ht="12.75" hidden="false" customHeight="false" outlineLevel="0" collapsed="false">
      <c r="A12" s="5" t="n">
        <v>5</v>
      </c>
      <c r="B12" s="5" t="n">
        <f aca="false">B11+$B$2-$B$3</f>
        <v>87.5</v>
      </c>
      <c r="C12" s="5" t="n">
        <f aca="false">C11+$B$2-$B$3</f>
        <v>87.5</v>
      </c>
    </row>
    <row r="13" customFormat="false" ht="12.75" hidden="false" customHeight="false" outlineLevel="0" collapsed="false">
      <c r="A13" s="5" t="n">
        <v>6</v>
      </c>
      <c r="B13" s="5" t="n">
        <f aca="false">B12+$B$2-$B$3</f>
        <v>89</v>
      </c>
      <c r="C13" s="5" t="n">
        <f aca="false">C12+$B$2-$B$3</f>
        <v>89</v>
      </c>
    </row>
    <row r="14" customFormat="false" ht="12.75" hidden="false" customHeight="false" outlineLevel="0" collapsed="false">
      <c r="A14" s="5" t="n">
        <v>7</v>
      </c>
      <c r="B14" s="5" t="n">
        <f aca="false">B13+$B$2-$B$3</f>
        <v>90.5</v>
      </c>
      <c r="C14" s="5" t="n">
        <f aca="false">C13+$B$2-$B$3</f>
        <v>90.5</v>
      </c>
    </row>
    <row r="15" customFormat="false" ht="12.75" hidden="false" customHeight="false" outlineLevel="0" collapsed="false">
      <c r="A15" s="5" t="n">
        <v>8</v>
      </c>
      <c r="B15" s="5" t="n">
        <f aca="false">B14+$B$2-$B$3</f>
        <v>92</v>
      </c>
      <c r="C15" s="5" t="n">
        <f aca="false">C14+$B$2-$B$3</f>
        <v>92</v>
      </c>
    </row>
    <row r="16" customFormat="false" ht="12.75" hidden="false" customHeight="false" outlineLevel="0" collapsed="false">
      <c r="A16" s="5" t="n">
        <v>9</v>
      </c>
      <c r="B16" s="5" t="n">
        <f aca="false">B15+$B$2-$B$3</f>
        <v>93.5</v>
      </c>
      <c r="C16" s="5" t="n">
        <f aca="false">C15+$B$2-$B$3</f>
        <v>93.5</v>
      </c>
    </row>
    <row r="17" customFormat="false" ht="12.75" hidden="false" customHeight="false" outlineLevel="0" collapsed="false">
      <c r="A17" s="5" t="n">
        <v>10</v>
      </c>
      <c r="B17" s="5" t="n">
        <f aca="false">B16+$B$2-$B$3</f>
        <v>95</v>
      </c>
      <c r="C17" s="5" t="n">
        <f aca="false">C16+$B$2-$B$3</f>
        <v>95</v>
      </c>
    </row>
    <row r="18" customFormat="false" ht="12.75" hidden="false" customHeight="false" outlineLevel="0" collapsed="false">
      <c r="A18" s="5" t="n">
        <v>11</v>
      </c>
      <c r="B18" s="5" t="n">
        <f aca="false">B17+$B$2-$B$3</f>
        <v>96.5</v>
      </c>
      <c r="C18" s="5" t="n">
        <f aca="false">C17+$B$2-$B$3</f>
        <v>96.5</v>
      </c>
    </row>
    <row r="19" customFormat="false" ht="12.75" hidden="false" customHeight="false" outlineLevel="0" collapsed="false">
      <c r="A19" s="5" t="n">
        <v>12</v>
      </c>
      <c r="B19" s="5" t="n">
        <f aca="false">B18+$B$2-$B$3</f>
        <v>98</v>
      </c>
      <c r="C19" s="5" t="n">
        <f aca="false">C18+$B$2-$B$3</f>
        <v>98</v>
      </c>
    </row>
    <row r="20" customFormat="false" ht="12.75" hidden="false" customHeight="false" outlineLevel="0" collapsed="false">
      <c r="A20" s="5" t="n">
        <v>13</v>
      </c>
      <c r="B20" s="5" t="n">
        <f aca="false">B19+$B$2-$B$3</f>
        <v>99.5</v>
      </c>
      <c r="C20" s="5" t="n">
        <f aca="false">C19+$B$2-$B$3</f>
        <v>99.5</v>
      </c>
    </row>
    <row r="21" customFormat="false" ht="12.75" hidden="false" customHeight="false" outlineLevel="0" collapsed="false">
      <c r="A21" s="5" t="n">
        <v>14</v>
      </c>
      <c r="B21" s="5" t="n">
        <f aca="false">B20+$B$2-$B$3</f>
        <v>101</v>
      </c>
      <c r="C21" s="5" t="n">
        <f aca="false">C20+$B$2-$B$3</f>
        <v>101</v>
      </c>
    </row>
    <row r="22" customFormat="false" ht="12.75" hidden="false" customHeight="false" outlineLevel="0" collapsed="false">
      <c r="A22" s="5" t="n">
        <v>15</v>
      </c>
      <c r="B22" s="5" t="n">
        <f aca="false">B21+$B$2-$B$3</f>
        <v>102.5</v>
      </c>
      <c r="C22" s="5" t="n">
        <f aca="false">C21+$B$2-$B$3</f>
        <v>102.5</v>
      </c>
    </row>
    <row r="23" customFormat="false" ht="12.75" hidden="false" customHeight="false" outlineLevel="0" collapsed="false">
      <c r="A23" s="5" t="n">
        <v>16</v>
      </c>
      <c r="B23" s="5" t="n">
        <f aca="false">B22+$B$2-$B$3</f>
        <v>104</v>
      </c>
      <c r="C23" s="5" t="n">
        <f aca="false">C22+$B$2-$B$3</f>
        <v>104</v>
      </c>
    </row>
    <row r="24" customFormat="false" ht="12.75" hidden="false" customHeight="false" outlineLevel="0" collapsed="false">
      <c r="A24" s="5" t="n">
        <v>17</v>
      </c>
      <c r="B24" s="5" t="n">
        <f aca="false">B23+$B$2-$B$3</f>
        <v>105.5</v>
      </c>
      <c r="C24" s="5" t="n">
        <f aca="false">C23+$B$2-$B$3</f>
        <v>105.5</v>
      </c>
    </row>
    <row r="25" customFormat="false" ht="12.75" hidden="false" customHeight="false" outlineLevel="0" collapsed="false">
      <c r="A25" s="5" t="n">
        <v>18</v>
      </c>
      <c r="B25" s="5" t="n">
        <f aca="false">B24+$B$2-$B$3</f>
        <v>107</v>
      </c>
      <c r="C25" s="5" t="n">
        <f aca="false">C24+$B$2-$B$3</f>
        <v>107</v>
      </c>
    </row>
    <row r="26" customFormat="false" ht="12.75" hidden="false" customHeight="false" outlineLevel="0" collapsed="false">
      <c r="A26" s="5" t="n">
        <v>19</v>
      </c>
      <c r="B26" s="5" t="n">
        <f aca="false">B25+$B$2-$B$3</f>
        <v>108.5</v>
      </c>
      <c r="C26" s="5" t="n">
        <f aca="false">C25+$B$2-$B$3</f>
        <v>108.5</v>
      </c>
    </row>
    <row r="27" customFormat="false" ht="12.75" hidden="false" customHeight="false" outlineLevel="0" collapsed="false">
      <c r="A27" s="5" t="n">
        <v>20</v>
      </c>
      <c r="B27" s="5" t="n">
        <f aca="false">B26+$B$2-$B$3</f>
        <v>110</v>
      </c>
      <c r="C27" s="5" t="n">
        <f aca="false">C26+$B$2-$B$3</f>
        <v>110</v>
      </c>
    </row>
    <row r="28" customFormat="false" ht="12.75" hidden="false" customHeight="false" outlineLevel="0" collapsed="false">
      <c r="A28" s="5" t="n">
        <v>21</v>
      </c>
      <c r="B28" s="5" t="n">
        <f aca="false">B27+$B$2-$B$3</f>
        <v>111.5</v>
      </c>
      <c r="C28" s="5" t="n">
        <f aca="false">C27+$B$2-$B$3</f>
        <v>111.5</v>
      </c>
    </row>
    <row r="29" customFormat="false" ht="12.75" hidden="false" customHeight="false" outlineLevel="0" collapsed="false">
      <c r="A29" s="5" t="n">
        <v>22</v>
      </c>
      <c r="B29" s="5" t="n">
        <f aca="false">B28+$B$2-$B$3</f>
        <v>113</v>
      </c>
      <c r="C29" s="5" t="n">
        <f aca="false">C28+$B$2-$B$3</f>
        <v>113</v>
      </c>
    </row>
    <row r="30" customFormat="false" ht="12.75" hidden="false" customHeight="false" outlineLevel="0" collapsed="false">
      <c r="A30" s="5" t="n">
        <v>23</v>
      </c>
      <c r="B30" s="5" t="n">
        <f aca="false">B29+$B$2-$B$3</f>
        <v>114.5</v>
      </c>
      <c r="C30" s="5" t="n">
        <f aca="false">C29+$B$2-$B$3</f>
        <v>114.5</v>
      </c>
    </row>
    <row r="31" customFormat="false" ht="12.75" hidden="false" customHeight="false" outlineLevel="0" collapsed="false">
      <c r="A31" s="5" t="n">
        <v>24</v>
      </c>
      <c r="B31" s="5" t="n">
        <f aca="false">B30+$B$2-$B$3</f>
        <v>116</v>
      </c>
      <c r="C31" s="5" t="n">
        <f aca="false">C30+$B$2-$B$3</f>
        <v>116</v>
      </c>
    </row>
    <row r="32" customFormat="false" ht="12.75" hidden="false" customHeight="false" outlineLevel="0" collapsed="false">
      <c r="A32" s="5" t="n">
        <v>25</v>
      </c>
      <c r="B32" s="5" t="n">
        <f aca="false">B31+$B$2-$B$3</f>
        <v>117.5</v>
      </c>
      <c r="C32" s="5" t="n">
        <f aca="false">C31+$B$2-$B$3</f>
        <v>117.5</v>
      </c>
    </row>
    <row r="33" customFormat="false" ht="12.75" hidden="false" customHeight="false" outlineLevel="0" collapsed="false">
      <c r="A33" s="5" t="n">
        <v>26</v>
      </c>
      <c r="B33" s="5" t="n">
        <f aca="false">B32+$B$2-$B$3</f>
        <v>119</v>
      </c>
      <c r="C33" s="5" t="n">
        <f aca="false">C32+$B$2-$B$3</f>
        <v>119</v>
      </c>
    </row>
    <row r="34" customFormat="false" ht="12.75" hidden="false" customHeight="false" outlineLevel="0" collapsed="false">
      <c r="A34" s="5" t="n">
        <v>27</v>
      </c>
      <c r="B34" s="5" t="n">
        <f aca="false">B33+$B$2-$B$3</f>
        <v>120.5</v>
      </c>
      <c r="C34" s="5" t="n">
        <f aca="false">C33+$B$2-$B$3</f>
        <v>120.5</v>
      </c>
    </row>
    <row r="35" customFormat="false" ht="12.75" hidden="false" customHeight="false" outlineLevel="0" collapsed="false">
      <c r="A35" s="5" t="n">
        <v>28</v>
      </c>
      <c r="B35" s="5" t="n">
        <f aca="false">B34+$B$2-$B$3</f>
        <v>122</v>
      </c>
      <c r="C35" s="5" t="n">
        <f aca="false">C34+$B$2-$B$3</f>
        <v>122</v>
      </c>
    </row>
    <row r="36" customFormat="false" ht="12.75" hidden="false" customHeight="false" outlineLevel="0" collapsed="false">
      <c r="A36" s="5" t="n">
        <v>29</v>
      </c>
      <c r="B36" s="5" t="n">
        <f aca="false">B35+$B$2-$B$3</f>
        <v>123.5</v>
      </c>
      <c r="C36" s="5" t="n">
        <f aca="false">C35+$B$2-$B$3</f>
        <v>123.5</v>
      </c>
    </row>
    <row r="37" customFormat="false" ht="12.75" hidden="false" customHeight="false" outlineLevel="0" collapsed="false">
      <c r="A37" s="5" t="n">
        <v>30</v>
      </c>
      <c r="B37" s="5" t="n">
        <f aca="false">B36+$B$2-$B$3</f>
        <v>125</v>
      </c>
      <c r="C37" s="5" t="n">
        <f aca="false">C36+$B$2-$B$3</f>
        <v>125</v>
      </c>
    </row>
    <row r="38" customFormat="false" ht="12.75" hidden="false" customHeight="false" outlineLevel="0" collapsed="false">
      <c r="A38" s="5" t="n">
        <v>31</v>
      </c>
      <c r="B38" s="5" t="n">
        <f aca="false">B37+$B$2-$B$3</f>
        <v>126.5</v>
      </c>
      <c r="C38" s="5" t="n">
        <f aca="false">C37+$B$2-$B$3</f>
        <v>126.5</v>
      </c>
    </row>
    <row r="39" customFormat="false" ht="12.75" hidden="false" customHeight="false" outlineLevel="0" collapsed="false">
      <c r="A39" s="5" t="n">
        <v>32</v>
      </c>
      <c r="B39" s="5" t="n">
        <f aca="false">B38+$B$2-$B$3</f>
        <v>128</v>
      </c>
      <c r="C39" s="5" t="n">
        <f aca="false">C38+$B$2-$B$3</f>
        <v>128</v>
      </c>
    </row>
    <row r="40" customFormat="false" ht="12.75" hidden="false" customHeight="false" outlineLevel="0" collapsed="false">
      <c r="A40" s="5" t="n">
        <v>33</v>
      </c>
      <c r="B40" s="5" t="n">
        <f aca="false">B39+$B$2-$B$3</f>
        <v>129.5</v>
      </c>
      <c r="C40" s="5" t="n">
        <f aca="false">C39+$B$2-$B$3</f>
        <v>129.5</v>
      </c>
    </row>
    <row r="41" customFormat="false" ht="12.75" hidden="false" customHeight="false" outlineLevel="0" collapsed="false">
      <c r="A41" s="5" t="n">
        <v>34</v>
      </c>
      <c r="B41" s="5" t="n">
        <f aca="false">B40+$B$2-$B$3</f>
        <v>131</v>
      </c>
      <c r="C41" s="5" t="n">
        <f aca="false">C40+$B$2-$B$3</f>
        <v>131</v>
      </c>
    </row>
    <row r="42" customFormat="false" ht="12.75" hidden="false" customHeight="false" outlineLevel="0" collapsed="false">
      <c r="A42" s="5" t="n">
        <v>35</v>
      </c>
      <c r="B42" s="5" t="n">
        <f aca="false">B41+$B$2-$B$3</f>
        <v>132.5</v>
      </c>
      <c r="C42" s="5" t="n">
        <f aca="false">C41+$B$2-$B$3</f>
        <v>132.5</v>
      </c>
    </row>
    <row r="43" customFormat="false" ht="12.75" hidden="false" customHeight="false" outlineLevel="0" collapsed="false">
      <c r="A43" s="5" t="n">
        <v>36</v>
      </c>
      <c r="B43" s="5" t="n">
        <f aca="false">B42+$B$2-$B$3</f>
        <v>134</v>
      </c>
      <c r="C43" s="5" t="n">
        <f aca="false">C42+$B$2-$B$3</f>
        <v>134</v>
      </c>
    </row>
    <row r="44" customFormat="false" ht="12.75" hidden="false" customHeight="false" outlineLevel="0" collapsed="false">
      <c r="A44" s="5" t="n">
        <v>37</v>
      </c>
      <c r="B44" s="5" t="n">
        <f aca="false">B43+$B$2-$B$3</f>
        <v>135.5</v>
      </c>
      <c r="C44" s="5" t="n">
        <f aca="false">C43+$B$2-$B$3</f>
        <v>135.5</v>
      </c>
    </row>
    <row r="45" customFormat="false" ht="12.75" hidden="false" customHeight="false" outlineLevel="0" collapsed="false">
      <c r="A45" s="5" t="n">
        <v>38</v>
      </c>
      <c r="B45" s="5" t="n">
        <f aca="false">B44+$B$2-$B$3</f>
        <v>137</v>
      </c>
      <c r="C45" s="5" t="n">
        <f aca="false">C44+$B$2-$B$3</f>
        <v>137</v>
      </c>
    </row>
    <row r="46" customFormat="false" ht="12.75" hidden="false" customHeight="false" outlineLevel="0" collapsed="false">
      <c r="A46" s="5" t="n">
        <v>39</v>
      </c>
      <c r="B46" s="5" t="n">
        <f aca="false">B45+$B$2-$B$3</f>
        <v>138.5</v>
      </c>
      <c r="C46" s="5" t="n">
        <f aca="false">C45+$B$2-$B$3</f>
        <v>138.5</v>
      </c>
    </row>
    <row r="47" customFormat="false" ht="12.75" hidden="false" customHeight="false" outlineLevel="0" collapsed="false">
      <c r="A47" s="5" t="n">
        <v>40</v>
      </c>
      <c r="B47" s="5" t="n">
        <f aca="false">B46+$B$2-$B$3</f>
        <v>140</v>
      </c>
      <c r="C47" s="5" t="n">
        <f aca="false">C46+$B$2-$B$3</f>
        <v>140</v>
      </c>
    </row>
    <row r="48" customFormat="false" ht="12.75" hidden="false" customHeight="false" outlineLevel="0" collapsed="false">
      <c r="A48" s="5" t="n">
        <v>41</v>
      </c>
      <c r="B48" s="5" t="n">
        <f aca="false">B47+$B$2-$B$3</f>
        <v>141.5</v>
      </c>
      <c r="C48" s="5" t="n">
        <f aca="false">C47+$B$2-$B$3</f>
        <v>141.5</v>
      </c>
    </row>
    <row r="49" customFormat="false" ht="12.75" hidden="false" customHeight="false" outlineLevel="0" collapsed="false">
      <c r="A49" s="5" t="n">
        <v>42</v>
      </c>
      <c r="B49" s="5" t="n">
        <f aca="false">B48+$B$2-$B$3</f>
        <v>143</v>
      </c>
      <c r="C49" s="5" t="n">
        <f aca="false">C48+$B$2-$B$3</f>
        <v>143</v>
      </c>
    </row>
    <row r="50" customFormat="false" ht="12.75" hidden="false" customHeight="false" outlineLevel="0" collapsed="false">
      <c r="A50" s="5" t="n">
        <v>43</v>
      </c>
      <c r="B50" s="5" t="n">
        <f aca="false">B49+$B$2-$B$3</f>
        <v>144.5</v>
      </c>
      <c r="C50" s="5" t="n">
        <f aca="false">C49+$B$2-$B$3</f>
        <v>144.5</v>
      </c>
    </row>
    <row r="51" customFormat="false" ht="12.75" hidden="false" customHeight="false" outlineLevel="0" collapsed="false">
      <c r="A51" s="5" t="n">
        <v>44</v>
      </c>
      <c r="B51" s="5" t="n">
        <f aca="false">B50+$B$2-$B$3</f>
        <v>146</v>
      </c>
      <c r="C51" s="5" t="n">
        <f aca="false">C50+$B$2-$B$3</f>
        <v>146</v>
      </c>
    </row>
    <row r="52" customFormat="false" ht="12.75" hidden="false" customHeight="false" outlineLevel="0" collapsed="false">
      <c r="A52" s="5" t="n">
        <v>45</v>
      </c>
      <c r="B52" s="5" t="n">
        <f aca="false">B51+$B$2-$B$3</f>
        <v>147.5</v>
      </c>
      <c r="C52" s="5" t="n">
        <f aca="false">C51+$B$2-$B$3</f>
        <v>147.5</v>
      </c>
    </row>
    <row r="53" customFormat="false" ht="12.75" hidden="false" customHeight="false" outlineLevel="0" collapsed="false">
      <c r="A53" s="5" t="n">
        <v>46</v>
      </c>
      <c r="B53" s="5" t="n">
        <f aca="false">B52+$B$2-$B$3</f>
        <v>149</v>
      </c>
      <c r="C53" s="5" t="n">
        <f aca="false">C52+$B$2-$B$3</f>
        <v>149</v>
      </c>
    </row>
    <row r="54" customFormat="false" ht="12.75" hidden="false" customHeight="false" outlineLevel="0" collapsed="false">
      <c r="A54" s="5" t="n">
        <v>47</v>
      </c>
      <c r="B54" s="5" t="n">
        <f aca="false">B53+$B$2-$B$3</f>
        <v>150.5</v>
      </c>
      <c r="C54" s="5" t="n">
        <f aca="false">C53+$B$2-$B$3</f>
        <v>150.5</v>
      </c>
    </row>
    <row r="55" customFormat="false" ht="12.75" hidden="false" customHeight="false" outlineLevel="0" collapsed="false">
      <c r="A55" s="5" t="n">
        <v>48</v>
      </c>
      <c r="B55" s="5" t="n">
        <f aca="false">B54+$B$2-$B$3</f>
        <v>152</v>
      </c>
      <c r="C55" s="5" t="n">
        <f aca="false">C54+$B$2-$B$3</f>
        <v>152</v>
      </c>
    </row>
    <row r="56" customFormat="false" ht="12.75" hidden="false" customHeight="false" outlineLevel="0" collapsed="false">
      <c r="A56" s="5" t="n">
        <v>49</v>
      </c>
      <c r="B56" s="5" t="n">
        <f aca="false">B55+$B$2-$B$3</f>
        <v>153.5</v>
      </c>
      <c r="C56" s="5" t="n">
        <f aca="false">C55+$B$2-$B$3</f>
        <v>153.5</v>
      </c>
    </row>
    <row r="57" customFormat="false" ht="12.75" hidden="false" customHeight="false" outlineLevel="0" collapsed="false">
      <c r="A57" s="5" t="n">
        <v>50</v>
      </c>
      <c r="B57" s="5" t="n">
        <f aca="false">B56+$B$2-$B$3</f>
        <v>155</v>
      </c>
      <c r="C57" s="5" t="n">
        <f aca="false">0.5*C56</f>
        <v>76.75</v>
      </c>
    </row>
    <row r="58" customFormat="false" ht="12.75" hidden="false" customHeight="false" outlineLevel="0" collapsed="false">
      <c r="A58" s="5" t="n">
        <v>51</v>
      </c>
      <c r="B58" s="5" t="n">
        <f aca="false">B57+$B$2-$B$3</f>
        <v>156.5</v>
      </c>
      <c r="C58" s="5" t="n">
        <f aca="false">C57+$B$2-$B$3</f>
        <v>78.25</v>
      </c>
    </row>
    <row r="59" customFormat="false" ht="12.75" hidden="false" customHeight="false" outlineLevel="0" collapsed="false">
      <c r="A59" s="5" t="n">
        <v>52</v>
      </c>
      <c r="B59" s="5" t="n">
        <f aca="false">B58+$B$2-$B$3</f>
        <v>158</v>
      </c>
      <c r="C59" s="5" t="n">
        <f aca="false">C58+$B$2-$B$3</f>
        <v>79.75</v>
      </c>
    </row>
    <row r="60" customFormat="false" ht="12.75" hidden="false" customHeight="false" outlineLevel="0" collapsed="false">
      <c r="A60" s="5" t="n">
        <v>53</v>
      </c>
      <c r="B60" s="5" t="n">
        <f aca="false">B59+$B$2-$B$3</f>
        <v>159.5</v>
      </c>
      <c r="C60" s="5" t="n">
        <f aca="false">C59+$B$2-$B$3</f>
        <v>81.25</v>
      </c>
    </row>
    <row r="61" customFormat="false" ht="12.75" hidden="false" customHeight="false" outlineLevel="0" collapsed="false">
      <c r="A61" s="5" t="n">
        <v>54</v>
      </c>
      <c r="B61" s="5" t="n">
        <f aca="false">B60+$B$2-$B$3</f>
        <v>161</v>
      </c>
      <c r="C61" s="5" t="n">
        <f aca="false">C60+$B$2-$B$3</f>
        <v>82.75</v>
      </c>
    </row>
    <row r="62" customFormat="false" ht="12.75" hidden="false" customHeight="false" outlineLevel="0" collapsed="false">
      <c r="A62" s="5" t="n">
        <v>55</v>
      </c>
      <c r="B62" s="5" t="n">
        <f aca="false">B61+$B$2-$B$3</f>
        <v>162.5</v>
      </c>
      <c r="C62" s="5" t="n">
        <f aca="false">C61+$B$2-$B$3</f>
        <v>84.25</v>
      </c>
    </row>
    <row r="63" customFormat="false" ht="12.75" hidden="false" customHeight="false" outlineLevel="0" collapsed="false">
      <c r="A63" s="5" t="n">
        <v>56</v>
      </c>
      <c r="B63" s="5" t="n">
        <f aca="false">B62+$B$2-$B$3</f>
        <v>164</v>
      </c>
      <c r="C63" s="5" t="n">
        <f aca="false">C62+$B$2-$B$3</f>
        <v>85.75</v>
      </c>
    </row>
    <row r="64" customFormat="false" ht="12.75" hidden="false" customHeight="false" outlineLevel="0" collapsed="false">
      <c r="A64" s="5" t="n">
        <v>57</v>
      </c>
      <c r="B64" s="5" t="n">
        <f aca="false">B63+$B$2-$B$3</f>
        <v>165.5</v>
      </c>
      <c r="C64" s="5" t="n">
        <f aca="false">C63+$B$2-$B$3</f>
        <v>87.25</v>
      </c>
    </row>
    <row r="65" customFormat="false" ht="12.75" hidden="false" customHeight="false" outlineLevel="0" collapsed="false">
      <c r="A65" s="5" t="n">
        <v>58</v>
      </c>
      <c r="B65" s="5" t="n">
        <f aca="false">B64+$B$2-$B$3</f>
        <v>167</v>
      </c>
      <c r="C65" s="5" t="n">
        <f aca="false">C64+$B$2-$B$3</f>
        <v>88.75</v>
      </c>
    </row>
    <row r="66" customFormat="false" ht="12.75" hidden="false" customHeight="false" outlineLevel="0" collapsed="false">
      <c r="A66" s="5" t="n">
        <v>59</v>
      </c>
      <c r="B66" s="5" t="n">
        <f aca="false">B65+$B$2-$B$3</f>
        <v>168.5</v>
      </c>
      <c r="C66" s="5" t="n">
        <f aca="false">C65+$B$2-$B$3</f>
        <v>90.25</v>
      </c>
    </row>
    <row r="67" customFormat="false" ht="12.75" hidden="false" customHeight="false" outlineLevel="0" collapsed="false">
      <c r="A67" s="5" t="n">
        <v>60</v>
      </c>
      <c r="B67" s="5" t="n">
        <f aca="false">B66+$B$2-$B$3</f>
        <v>170</v>
      </c>
      <c r="C67" s="5" t="n">
        <f aca="false">C66+$B$2-$B$3</f>
        <v>91.75</v>
      </c>
    </row>
    <row r="68" customFormat="false" ht="12.75" hidden="false" customHeight="false" outlineLevel="0" collapsed="false">
      <c r="A68" s="5" t="n">
        <v>61</v>
      </c>
      <c r="B68" s="5" t="n">
        <f aca="false">B67+$B$2-$B$3</f>
        <v>171.5</v>
      </c>
      <c r="C68" s="5" t="n">
        <f aca="false">C67+$B$2-$B$3</f>
        <v>93.25</v>
      </c>
    </row>
    <row r="69" customFormat="false" ht="12.75" hidden="false" customHeight="false" outlineLevel="0" collapsed="false">
      <c r="A69" s="5" t="n">
        <v>62</v>
      </c>
      <c r="B69" s="5" t="n">
        <f aca="false">B68+$B$2-$B$3</f>
        <v>173</v>
      </c>
      <c r="C69" s="5" t="n">
        <f aca="false">C68+$B$2-$B$3</f>
        <v>94.75</v>
      </c>
    </row>
    <row r="70" customFormat="false" ht="12.75" hidden="false" customHeight="false" outlineLevel="0" collapsed="false">
      <c r="A70" s="5" t="n">
        <v>63</v>
      </c>
      <c r="B70" s="5" t="n">
        <f aca="false">B69+$B$2-$B$3</f>
        <v>174.5</v>
      </c>
      <c r="C70" s="5" t="n">
        <f aca="false">C69+$B$2-$B$3</f>
        <v>96.25</v>
      </c>
    </row>
    <row r="71" customFormat="false" ht="12.75" hidden="false" customHeight="false" outlineLevel="0" collapsed="false">
      <c r="A71" s="5" t="n">
        <v>64</v>
      </c>
      <c r="B71" s="5" t="n">
        <f aca="false">B70+$B$2-$B$3</f>
        <v>176</v>
      </c>
      <c r="C71" s="5" t="n">
        <f aca="false">C70+$B$2-$B$3</f>
        <v>97.75</v>
      </c>
    </row>
    <row r="72" customFormat="false" ht="12.75" hidden="false" customHeight="false" outlineLevel="0" collapsed="false">
      <c r="A72" s="5" t="n">
        <v>65</v>
      </c>
      <c r="B72" s="5" t="n">
        <f aca="false">B71+$B$2-$B$3</f>
        <v>177.5</v>
      </c>
      <c r="C72" s="5" t="n">
        <f aca="false">C71+$B$2-$B$3</f>
        <v>99.25</v>
      </c>
    </row>
    <row r="73" customFormat="false" ht="12.75" hidden="false" customHeight="false" outlineLevel="0" collapsed="false">
      <c r="A73" s="5" t="n">
        <v>66</v>
      </c>
      <c r="B73" s="5" t="n">
        <f aca="false">B72+$B$2-$B$3</f>
        <v>179</v>
      </c>
      <c r="C73" s="5" t="n">
        <f aca="false">C72+$B$2-$B$3</f>
        <v>100.75</v>
      </c>
    </row>
    <row r="74" customFormat="false" ht="12.75" hidden="false" customHeight="false" outlineLevel="0" collapsed="false">
      <c r="A74" s="5" t="n">
        <v>67</v>
      </c>
      <c r="B74" s="5" t="n">
        <f aca="false">B73+$B$2-$B$3</f>
        <v>180.5</v>
      </c>
      <c r="C74" s="5" t="n">
        <f aca="false">C73+$B$2-$B$3</f>
        <v>102.25</v>
      </c>
    </row>
    <row r="75" customFormat="false" ht="12.75" hidden="false" customHeight="false" outlineLevel="0" collapsed="false">
      <c r="A75" s="5" t="n">
        <v>68</v>
      </c>
      <c r="B75" s="5" t="n">
        <f aca="false">B74+$B$2-$B$3</f>
        <v>182</v>
      </c>
      <c r="C75" s="5" t="n">
        <f aca="false">C74+$B$2-$B$3</f>
        <v>103.75</v>
      </c>
    </row>
    <row r="76" customFormat="false" ht="12.75" hidden="false" customHeight="false" outlineLevel="0" collapsed="false">
      <c r="A76" s="5" t="n">
        <v>69</v>
      </c>
      <c r="B76" s="5" t="n">
        <f aca="false">B75+$B$2-$B$3</f>
        <v>183.5</v>
      </c>
      <c r="C76" s="5" t="n">
        <f aca="false">C75+$B$2-$B$3</f>
        <v>105.25</v>
      </c>
    </row>
    <row r="77" customFormat="false" ht="12.75" hidden="false" customHeight="false" outlineLevel="0" collapsed="false">
      <c r="A77" s="5" t="n">
        <v>70</v>
      </c>
      <c r="B77" s="5" t="n">
        <f aca="false">B76+$B$2-$B$3</f>
        <v>185</v>
      </c>
      <c r="C77" s="5" t="n">
        <f aca="false">C76+$B$2-$B$3</f>
        <v>106.75</v>
      </c>
    </row>
    <row r="78" customFormat="false" ht="12.75" hidden="false" customHeight="false" outlineLevel="0" collapsed="false">
      <c r="A78" s="5" t="n">
        <v>71</v>
      </c>
      <c r="B78" s="5" t="n">
        <f aca="false">B77+$B$2-$B$3</f>
        <v>186.5</v>
      </c>
      <c r="C78" s="5" t="n">
        <f aca="false">C77+$B$2-$B$3</f>
        <v>108.25</v>
      </c>
    </row>
    <row r="79" customFormat="false" ht="12.75" hidden="false" customHeight="false" outlineLevel="0" collapsed="false">
      <c r="A79" s="5" t="n">
        <v>72</v>
      </c>
      <c r="B79" s="5" t="n">
        <f aca="false">B78+$B$2-$B$3</f>
        <v>188</v>
      </c>
      <c r="C79" s="5" t="n">
        <f aca="false">C78+$B$2-$B$3</f>
        <v>109.75</v>
      </c>
    </row>
    <row r="80" customFormat="false" ht="12.75" hidden="false" customHeight="false" outlineLevel="0" collapsed="false">
      <c r="A80" s="5" t="n">
        <v>73</v>
      </c>
      <c r="B80" s="5" t="n">
        <f aca="false">B79+$B$2-$B$3</f>
        <v>189.5</v>
      </c>
      <c r="C80" s="5" t="n">
        <f aca="false">C79+$B$2-$B$3</f>
        <v>111.25</v>
      </c>
    </row>
    <row r="81" customFormat="false" ht="12.75" hidden="false" customHeight="false" outlineLevel="0" collapsed="false">
      <c r="A81" s="5" t="n">
        <v>74</v>
      </c>
      <c r="B81" s="5" t="n">
        <f aca="false">B80+$B$2-$B$3</f>
        <v>191</v>
      </c>
      <c r="C81" s="5" t="n">
        <f aca="false">C80+$B$2-$B$3</f>
        <v>112.75</v>
      </c>
    </row>
    <row r="82" customFormat="false" ht="12.75" hidden="false" customHeight="false" outlineLevel="0" collapsed="false">
      <c r="A82" s="5" t="n">
        <v>75</v>
      </c>
      <c r="B82" s="5" t="n">
        <f aca="false">B81+$B$2-$B$3</f>
        <v>192.5</v>
      </c>
      <c r="C82" s="5" t="n">
        <f aca="false">C81+$B$2-$B$3</f>
        <v>114.25</v>
      </c>
    </row>
    <row r="83" customFormat="false" ht="12.75" hidden="false" customHeight="false" outlineLevel="0" collapsed="false">
      <c r="A83" s="5" t="n">
        <v>76</v>
      </c>
      <c r="B83" s="5" t="n">
        <f aca="false">B82+$B$2-$B$3</f>
        <v>194</v>
      </c>
      <c r="C83" s="5" t="n">
        <f aca="false">C82+$B$2-$B$3</f>
        <v>115.75</v>
      </c>
    </row>
    <row r="84" customFormat="false" ht="12.75" hidden="false" customHeight="false" outlineLevel="0" collapsed="false">
      <c r="A84" s="5" t="n">
        <v>77</v>
      </c>
      <c r="B84" s="5" t="n">
        <f aca="false">B83+$B$2-$B$3</f>
        <v>195.5</v>
      </c>
      <c r="C84" s="5" t="n">
        <f aca="false">C83+$B$2-$B$3</f>
        <v>117.25</v>
      </c>
    </row>
    <row r="85" customFormat="false" ht="12.75" hidden="false" customHeight="false" outlineLevel="0" collapsed="false">
      <c r="A85" s="5" t="n">
        <v>78</v>
      </c>
      <c r="B85" s="5" t="n">
        <f aca="false">B84+$B$2-$B$3</f>
        <v>197</v>
      </c>
      <c r="C85" s="5" t="n">
        <f aca="false">C84+$B$2-$B$3</f>
        <v>118.75</v>
      </c>
    </row>
    <row r="86" customFormat="false" ht="12.75" hidden="false" customHeight="false" outlineLevel="0" collapsed="false">
      <c r="A86" s="5" t="n">
        <v>79</v>
      </c>
      <c r="B86" s="5" t="n">
        <f aca="false">B85+$B$2-$B$3</f>
        <v>198.5</v>
      </c>
      <c r="C86" s="5" t="n">
        <f aca="false">C85+$B$2-$B$3</f>
        <v>120.25</v>
      </c>
    </row>
    <row r="87" customFormat="false" ht="12.75" hidden="false" customHeight="false" outlineLevel="0" collapsed="false">
      <c r="A87" s="5" t="n">
        <v>80</v>
      </c>
      <c r="B87" s="5" t="n">
        <f aca="false">B86+$B$2-$B$3</f>
        <v>200</v>
      </c>
      <c r="C87" s="5" t="n">
        <f aca="false">C86+$B$2-$B$3</f>
        <v>121.75</v>
      </c>
    </row>
    <row r="88" customFormat="false" ht="12.75" hidden="false" customHeight="false" outlineLevel="0" collapsed="false">
      <c r="A88" s="5" t="n">
        <v>81</v>
      </c>
      <c r="B88" s="5" t="n">
        <f aca="false">B87+$B$2-$B$3</f>
        <v>201.5</v>
      </c>
      <c r="C88" s="5" t="n">
        <f aca="false">C87+$B$2-$B$3</f>
        <v>123.25</v>
      </c>
    </row>
    <row r="89" customFormat="false" ht="12.75" hidden="false" customHeight="false" outlineLevel="0" collapsed="false">
      <c r="A89" s="5" t="n">
        <v>82</v>
      </c>
      <c r="B89" s="5" t="n">
        <f aca="false">B88+$B$2-$B$3</f>
        <v>203</v>
      </c>
      <c r="C89" s="5" t="n">
        <f aca="false">C88+$B$2-$B$3</f>
        <v>124.75</v>
      </c>
    </row>
    <row r="90" customFormat="false" ht="12.75" hidden="false" customHeight="false" outlineLevel="0" collapsed="false">
      <c r="A90" s="5" t="n">
        <v>83</v>
      </c>
      <c r="B90" s="5" t="n">
        <f aca="false">B89+$B$2-$B$3</f>
        <v>204.5</v>
      </c>
      <c r="C90" s="5" t="n">
        <f aca="false">C89+$B$2-$B$3</f>
        <v>126.25</v>
      </c>
    </row>
    <row r="91" customFormat="false" ht="12.75" hidden="false" customHeight="false" outlineLevel="0" collapsed="false">
      <c r="A91" s="5" t="n">
        <v>84</v>
      </c>
      <c r="B91" s="5" t="n">
        <f aca="false">B90+$B$2-$B$3</f>
        <v>206</v>
      </c>
      <c r="C91" s="5" t="n">
        <f aca="false">C90+$B$2-$B$3</f>
        <v>127.75</v>
      </c>
    </row>
    <row r="92" customFormat="false" ht="12.75" hidden="false" customHeight="false" outlineLevel="0" collapsed="false">
      <c r="A92" s="5" t="n">
        <v>85</v>
      </c>
      <c r="B92" s="5" t="n">
        <f aca="false">B91+$B$2-$B$3</f>
        <v>207.5</v>
      </c>
      <c r="C92" s="5" t="n">
        <f aca="false">C91+$B$2-$B$3</f>
        <v>129.25</v>
      </c>
    </row>
    <row r="93" customFormat="false" ht="12.75" hidden="false" customHeight="false" outlineLevel="0" collapsed="false">
      <c r="A93" s="5" t="n">
        <v>86</v>
      </c>
      <c r="B93" s="5" t="n">
        <f aca="false">B92+$B$2-$B$3</f>
        <v>209</v>
      </c>
      <c r="C93" s="5" t="n">
        <f aca="false">C92+$B$2-$B$3</f>
        <v>130.75</v>
      </c>
    </row>
    <row r="94" customFormat="false" ht="12.75" hidden="false" customHeight="false" outlineLevel="0" collapsed="false">
      <c r="A94" s="5" t="n">
        <v>87</v>
      </c>
      <c r="B94" s="5" t="n">
        <f aca="false">B93+$B$2-$B$3</f>
        <v>210.5</v>
      </c>
      <c r="C94" s="5" t="n">
        <f aca="false">C93+$B$2-$B$3</f>
        <v>132.25</v>
      </c>
    </row>
    <row r="95" customFormat="false" ht="12.75" hidden="false" customHeight="false" outlineLevel="0" collapsed="false">
      <c r="A95" s="5" t="n">
        <v>88</v>
      </c>
      <c r="B95" s="5" t="n">
        <f aca="false">B94+$B$2-$B$3</f>
        <v>212</v>
      </c>
      <c r="C95" s="5" t="n">
        <f aca="false">C94+$B$2-$B$3</f>
        <v>133.75</v>
      </c>
    </row>
    <row r="96" customFormat="false" ht="12.75" hidden="false" customHeight="false" outlineLevel="0" collapsed="false">
      <c r="A96" s="5" t="n">
        <v>89</v>
      </c>
      <c r="B96" s="5" t="n">
        <f aca="false">B95+$B$2-$B$3</f>
        <v>213.5</v>
      </c>
      <c r="C96" s="5" t="n">
        <f aca="false">C95+$B$2-$B$3</f>
        <v>135.25</v>
      </c>
    </row>
    <row r="97" customFormat="false" ht="12.75" hidden="false" customHeight="false" outlineLevel="0" collapsed="false">
      <c r="A97" s="5" t="n">
        <v>90</v>
      </c>
      <c r="B97" s="5" t="n">
        <f aca="false">B96+$B$2-$B$3</f>
        <v>215</v>
      </c>
      <c r="C97" s="5" t="n">
        <f aca="false">C96+$B$2-$B$3</f>
        <v>136.75</v>
      </c>
    </row>
    <row r="98" customFormat="false" ht="12.75" hidden="false" customHeight="false" outlineLevel="0" collapsed="false">
      <c r="A98" s="5" t="n">
        <v>91</v>
      </c>
      <c r="B98" s="5" t="n">
        <f aca="false">B97+$B$2-$B$3</f>
        <v>216.5</v>
      </c>
      <c r="C98" s="5" t="n">
        <f aca="false">C97+$B$2-$B$3</f>
        <v>138.25</v>
      </c>
    </row>
    <row r="99" customFormat="false" ht="12.75" hidden="false" customHeight="false" outlineLevel="0" collapsed="false">
      <c r="A99" s="5" t="n">
        <v>92</v>
      </c>
      <c r="B99" s="5" t="n">
        <f aca="false">B98+$B$2-$B$3</f>
        <v>218</v>
      </c>
      <c r="C99" s="5" t="n">
        <f aca="false">C98+$B$2-$B$3</f>
        <v>139.75</v>
      </c>
    </row>
    <row r="100" customFormat="false" ht="12.75" hidden="false" customHeight="false" outlineLevel="0" collapsed="false">
      <c r="A100" s="5" t="n">
        <v>93</v>
      </c>
      <c r="B100" s="5" t="n">
        <f aca="false">B99+$B$2-$B$3</f>
        <v>219.5</v>
      </c>
      <c r="C100" s="5" t="n">
        <f aca="false">C99+$B$2-$B$3</f>
        <v>141.25</v>
      </c>
    </row>
    <row r="101" customFormat="false" ht="12.75" hidden="false" customHeight="false" outlineLevel="0" collapsed="false">
      <c r="A101" s="5" t="n">
        <v>94</v>
      </c>
      <c r="B101" s="5" t="n">
        <f aca="false">B100+$B$2-$B$3</f>
        <v>221</v>
      </c>
      <c r="C101" s="5" t="n">
        <f aca="false">C100+$B$2-$B$3</f>
        <v>142.75</v>
      </c>
    </row>
    <row r="102" customFormat="false" ht="12.75" hidden="false" customHeight="false" outlineLevel="0" collapsed="false">
      <c r="A102" s="5" t="n">
        <v>95</v>
      </c>
      <c r="B102" s="5" t="n">
        <f aca="false">B101+$B$2-$B$3</f>
        <v>222.5</v>
      </c>
      <c r="C102" s="5" t="n">
        <f aca="false">C101+$B$2-$B$3</f>
        <v>144.25</v>
      </c>
    </row>
    <row r="103" customFormat="false" ht="12.75" hidden="false" customHeight="false" outlineLevel="0" collapsed="false">
      <c r="A103" s="5" t="n">
        <v>96</v>
      </c>
      <c r="B103" s="5" t="n">
        <f aca="false">B102+$B$2-$B$3</f>
        <v>224</v>
      </c>
      <c r="C103" s="5" t="n">
        <f aca="false">C102+$B$2-$B$3</f>
        <v>145.75</v>
      </c>
    </row>
    <row r="104" customFormat="false" ht="12.75" hidden="false" customHeight="false" outlineLevel="0" collapsed="false">
      <c r="A104" s="5" t="n">
        <v>97</v>
      </c>
      <c r="B104" s="5" t="n">
        <f aca="false">B103+$B$2-$B$3</f>
        <v>225.5</v>
      </c>
      <c r="C104" s="5" t="n">
        <f aca="false">C103+$B$2-$B$3</f>
        <v>147.25</v>
      </c>
    </row>
    <row r="105" customFormat="false" ht="12.75" hidden="false" customHeight="false" outlineLevel="0" collapsed="false">
      <c r="A105" s="5" t="n">
        <v>98</v>
      </c>
      <c r="B105" s="5" t="n">
        <f aca="false">B104+$B$2-$B$3</f>
        <v>227</v>
      </c>
      <c r="C105" s="5" t="n">
        <f aca="false">C104+$B$2-$B$3</f>
        <v>148.75</v>
      </c>
    </row>
    <row r="106" customFormat="false" ht="12.75" hidden="false" customHeight="false" outlineLevel="0" collapsed="false">
      <c r="A106" s="5" t="n">
        <v>99</v>
      </c>
      <c r="B106" s="5" t="n">
        <f aca="false">B105+$B$2-$B$3</f>
        <v>228.5</v>
      </c>
      <c r="C106" s="5" t="n">
        <f aca="false">C105+$B$2-$B$3</f>
        <v>150.25</v>
      </c>
    </row>
    <row r="107" customFormat="false" ht="12.75" hidden="false" customHeight="false" outlineLevel="0" collapsed="false">
      <c r="A107" s="5" t="n">
        <v>100</v>
      </c>
      <c r="B107" s="5" t="n">
        <f aca="false">B106+$B$2-$B$3</f>
        <v>230</v>
      </c>
      <c r="C107" s="5" t="n">
        <f aca="false">C106+$B$2-$B$3</f>
        <v>151.75</v>
      </c>
    </row>
    <row r="108" customFormat="false" ht="12.75" hidden="false" customHeight="false" outlineLevel="0" collapsed="false">
      <c r="A108" s="5"/>
      <c r="B108" s="5"/>
      <c r="C10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6" t="s">
        <v>15</v>
      </c>
      <c r="B1" s="0" t="n">
        <v>1</v>
      </c>
    </row>
    <row r="2" customFormat="false" ht="12.75" hidden="false" customHeight="false" outlineLevel="0" collapsed="false">
      <c r="A2" s="6" t="s">
        <v>11</v>
      </c>
      <c r="B2" s="0" t="n">
        <v>0.5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6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v>1000000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$B$2,0)</f>
        <v>3</v>
      </c>
      <c r="C7" s="5" t="n">
        <f aca="false">IF(C6-B6&gt;0,C6-B6,0)</f>
        <v>999998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$B$2,0)</f>
        <v>4.5</v>
      </c>
      <c r="C8" s="5" t="n">
        <f aca="false">IF(C7-B7&gt;0,C7-B7,0)</f>
        <v>999995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$B$2,0)</f>
        <v>6.75</v>
      </c>
      <c r="C9" s="5" t="n">
        <f aca="false">IF(C8-B8&gt;0,C8-B8,0)</f>
        <v>999990.5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$B$2,0)</f>
        <v>10.125</v>
      </c>
      <c r="C10" s="5" t="n">
        <f aca="false">IF(C9-B9&gt;0,C9-B9,0)</f>
        <v>999983.75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$B$2,0)</f>
        <v>15.1875</v>
      </c>
      <c r="C11" s="5" t="n">
        <f aca="false">IF(C10-B10&gt;0,C10-B10,0)</f>
        <v>999973.625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$B$2,0)</f>
        <v>22.78125</v>
      </c>
      <c r="C12" s="5" t="n">
        <f aca="false">IF(C11-B11&gt;0,C11-B11,0)</f>
        <v>999958.4375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$B$2,0)</f>
        <v>34.171875</v>
      </c>
      <c r="C13" s="5" t="n">
        <f aca="false">IF(C12-B12&gt;0,C12-B12,0)</f>
        <v>999935.65625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$B$2,0)</f>
        <v>51.2578125</v>
      </c>
      <c r="C14" s="5" t="n">
        <f aca="false">IF(C13-B13&gt;0,C13-B13,0)</f>
        <v>999901.484375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$B$2,0)</f>
        <v>76.88671875</v>
      </c>
      <c r="C15" s="5" t="n">
        <f aca="false">IF(C14-B14&gt;0,C14-B14,0)</f>
        <v>999850.2265625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$B$2,0)</f>
        <v>115.330078125</v>
      </c>
      <c r="C16" s="5" t="n">
        <f aca="false">IF(C15-B15&gt;0,C15-B15,0)</f>
        <v>999773.33984375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$B$2,0)</f>
        <v>172.9951171875</v>
      </c>
      <c r="C17" s="5" t="n">
        <f aca="false">IF(C16-B16&gt;0,C16-B16,0)</f>
        <v>999658.009765625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$B$2,0)</f>
        <v>259.49267578125</v>
      </c>
      <c r="C18" s="5" t="n">
        <f aca="false">IF(C17-B17&gt;0,C17-B17,0)</f>
        <v>999485.014648438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$B$2,0)</f>
        <v>389.239013671875</v>
      </c>
      <c r="C19" s="5" t="n">
        <f aca="false">IF(C18-B18&gt;0,C18-B18,0)</f>
        <v>999225.521972656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$B$2,0)</f>
        <v>583.858520507813</v>
      </c>
      <c r="C20" s="5" t="n">
        <f aca="false">IF(C19-B19&gt;0,C19-B19,0)</f>
        <v>998836.282958984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$B$2,0)</f>
        <v>875.787780761719</v>
      </c>
      <c r="C21" s="5" t="n">
        <f aca="false">IF(C20-B20&gt;0,C20-B20,0)</f>
        <v>998252.424438477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$B$2,0)</f>
        <v>1313.68167114258</v>
      </c>
      <c r="C22" s="5" t="n">
        <f aca="false">IF(C21-B21&gt;0,C21-B21,0)</f>
        <v>997376.636657715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$B$2,0)</f>
        <v>1970.52250671387</v>
      </c>
      <c r="C23" s="5" t="n">
        <f aca="false">IF(C22-B22&gt;0,C22-B22,0)</f>
        <v>996062.954986572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$B$2,0)</f>
        <v>2955.7837600708</v>
      </c>
      <c r="C24" s="5" t="n">
        <f aca="false">IF(C23-B23&gt;0,C23-B23,0)</f>
        <v>994092.432479858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$B$2,0)</f>
        <v>4433.6756401062</v>
      </c>
      <c r="C25" s="5" t="n">
        <f aca="false">IF(C24-B24&gt;0,C24-B24,0)</f>
        <v>991136.648719788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$B$2,0)</f>
        <v>6650.5134601593</v>
      </c>
      <c r="C26" s="5" t="n">
        <f aca="false">IF(C25-B25&gt;0,C25-B25,0)</f>
        <v>986702.973079681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$B$2,0)</f>
        <v>9975.77019023895</v>
      </c>
      <c r="C27" s="5" t="n">
        <f aca="false">IF(C26-B26&gt;0,C26-B26,0)</f>
        <v>980052.459619522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$B$2,0)</f>
        <v>14963.6552853584</v>
      </c>
      <c r="C28" s="5" t="n">
        <f aca="false">IF(C27-B27&gt;0,C27-B27,0)</f>
        <v>970076.689429283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$B$2,0)</f>
        <v>22445.4829280376</v>
      </c>
      <c r="C29" s="5" t="n">
        <f aca="false">IF(C28-B28&gt;0,C28-B28,0)</f>
        <v>955113.034143925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$B$2,0)</f>
        <v>33668.2243920565</v>
      </c>
      <c r="C30" s="5" t="n">
        <f aca="false">IF(C29-B29&gt;0,C29-B29,0)</f>
        <v>932667.551215887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$B$2,0)</f>
        <v>50502.3365880847</v>
      </c>
      <c r="C31" s="5" t="n">
        <f aca="false">IF(C30-B30&gt;0,C30-B30,0)</f>
        <v>898999.326823831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$B$2,0)</f>
        <v>75753.5048821271</v>
      </c>
      <c r="C32" s="5" t="n">
        <f aca="false">IF(C31-B31&gt;0,C31-B31,0)</f>
        <v>848496.990235746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$B$2,0)</f>
        <v>113630.257323191</v>
      </c>
      <c r="C33" s="5" t="n">
        <f aca="false">IF(C32-B32&gt;0,C32-B32,0)</f>
        <v>772743.485353619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$B$2,0)</f>
        <v>170445.385984786</v>
      </c>
      <c r="C34" s="5" t="n">
        <f aca="false">IF(C33-B33&gt;0,C33-B33,0)</f>
        <v>659113.228030428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$B$2,0)</f>
        <v>255668.078977179</v>
      </c>
      <c r="C35" s="5" t="n">
        <f aca="false">IF(C34-B34&gt;0,C34-B34,0)</f>
        <v>488667.842045642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$B$2,0)</f>
        <v>383502.118465768</v>
      </c>
      <c r="C36" s="5" t="n">
        <f aca="false">IF(C35-B35&gt;0,C35-B35,0)</f>
        <v>232999.763068464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$B$2,0)</f>
        <v>0</v>
      </c>
      <c r="C37" s="5" t="n">
        <f aca="false">IF(C36-B36&gt;0,C36-B36,0)</f>
        <v>0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$B$2,0)</f>
        <v>0</v>
      </c>
      <c r="C38" s="5" t="n">
        <f aca="false">IF(C37-B37&gt;0,C37-B37,0)</f>
        <v>0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$B$2,0)</f>
        <v>0</v>
      </c>
      <c r="C39" s="5" t="n">
        <f aca="false">IF(C38-B38&gt;0,C38-B38,0)</f>
        <v>0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$B$2,0)</f>
        <v>0</v>
      </c>
      <c r="C40" s="5" t="n">
        <f aca="false">IF(C39-B39&gt;0,C39-B39,0)</f>
        <v>0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$B$2,0)</f>
        <v>0</v>
      </c>
      <c r="C41" s="5" t="n">
        <f aca="false">IF(C40-B40&gt;0,C40-B40,0)</f>
        <v>0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$B$2,0)</f>
        <v>0</v>
      </c>
      <c r="C42" s="5" t="n">
        <f aca="false">IF(C41-B41&gt;0,C41-B41,0)</f>
        <v>0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$B$2,0)</f>
        <v>0</v>
      </c>
      <c r="C43" s="5" t="n">
        <f aca="false">IF(C42-B42&gt;0,C42-B42,0)</f>
        <v>0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$B$2,0)</f>
        <v>0</v>
      </c>
      <c r="C44" s="5" t="n">
        <f aca="false">IF(C43-B43&gt;0,C43-B43,0)</f>
        <v>0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$B$2,0)</f>
        <v>0</v>
      </c>
      <c r="C45" s="5" t="n">
        <f aca="false">IF(C44-B44&gt;0,C44-B44,0)</f>
        <v>0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$B$2,0)</f>
        <v>0</v>
      </c>
      <c r="C46" s="5" t="n">
        <f aca="false">IF(C45-B45&gt;0,C45-B45,0)</f>
        <v>0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$B$2,0)</f>
        <v>0</v>
      </c>
      <c r="C47" s="5" t="n">
        <f aca="false">IF(C46-B46&gt;0,C46-B46,0)</f>
        <v>0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$B$2,0)</f>
        <v>0</v>
      </c>
      <c r="C48" s="5" t="n">
        <f aca="false">IF(C47-B47&gt;0,C47-B47,0)</f>
        <v>0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$B$2,0)</f>
        <v>0</v>
      </c>
      <c r="C49" s="5" t="n">
        <f aca="false">IF(C48-B48&gt;0,C48-B48,0)</f>
        <v>0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$B$2,0)</f>
        <v>0</v>
      </c>
      <c r="C50" s="5" t="n">
        <f aca="false">IF(C49-B49&gt;0,C49-B49,0)</f>
        <v>0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$B$2,0)</f>
        <v>0</v>
      </c>
      <c r="C51" s="5" t="n">
        <f aca="false">IF(C50-B50&gt;0,C50-B50,0)</f>
        <v>0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$B$2,0)</f>
        <v>0</v>
      </c>
      <c r="C52" s="5" t="n">
        <f aca="false">IF(C51-B51&gt;0,C51-B51,0)</f>
        <v>0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$B$2,0)</f>
        <v>0</v>
      </c>
      <c r="C53" s="5" t="n">
        <f aca="false">IF(C52-B52&gt;0,C52-B52,0)</f>
        <v>0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$B$2,0)</f>
        <v>0</v>
      </c>
      <c r="C54" s="5" t="n">
        <f aca="false">IF(C53-B53&gt;0,C53-B53,0)</f>
        <v>0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$B$2,0)</f>
        <v>0</v>
      </c>
      <c r="C55" s="5" t="n">
        <f aca="false">IF(C54-B54&gt;0,C54-B54,0)</f>
        <v>0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$B$2,0)</f>
        <v>0</v>
      </c>
      <c r="C56" s="5" t="n">
        <f aca="false">IF(C55-B55&gt;0,C55-B55,0)</f>
        <v>0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$B$2,0)</f>
        <v>0</v>
      </c>
      <c r="C57" s="5" t="n">
        <f aca="false">IF(C56-B56&gt;0,C56-B56,0)</f>
        <v>0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$B$2,0)</f>
        <v>0</v>
      </c>
      <c r="C58" s="5" t="n">
        <f aca="false">IF(C57-B57&gt;0,C57-B57,0)</f>
        <v>0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$B$2,0)</f>
        <v>0</v>
      </c>
      <c r="C59" s="5" t="n">
        <f aca="false">IF(C58-B58&gt;0,C58-B58,0)</f>
        <v>0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$B$2,0)</f>
        <v>0</v>
      </c>
      <c r="C60" s="5" t="n">
        <f aca="false">IF(C59-B59&gt;0,C59-B59,0)</f>
        <v>0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$B$2,0)</f>
        <v>0</v>
      </c>
      <c r="C61" s="5" t="n">
        <f aca="false">IF(C60-B60&gt;0,C60-B60,0)</f>
        <v>0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$B$2,0)</f>
        <v>0</v>
      </c>
      <c r="C62" s="5" t="n">
        <f aca="false">IF(C61-B61&gt;0,C61-B61,0)</f>
        <v>0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$B$2,0)</f>
        <v>0</v>
      </c>
      <c r="C63" s="5" t="n">
        <f aca="false">IF(C62-B62&gt;0,C62-B62,0)</f>
        <v>0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$B$2,0)</f>
        <v>0</v>
      </c>
      <c r="C64" s="5" t="n">
        <f aca="false">IF(C63-B63&gt;0,C63-B63,0)</f>
        <v>0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$B$2,0)</f>
        <v>0</v>
      </c>
      <c r="C65" s="5" t="n">
        <f aca="false">IF(C64-B64&gt;0,C64-B64,0)</f>
        <v>0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$B$2,0)</f>
        <v>0</v>
      </c>
      <c r="C66" s="5" t="n">
        <f aca="false">IF(C65-B65&gt;0,C65-B65,0)</f>
        <v>0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$B$2,0)</f>
        <v>0</v>
      </c>
      <c r="C67" s="5" t="n">
        <f aca="false">IF(C66-B66&gt;0,C66-B66,0)</f>
        <v>0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$B$2,0)</f>
        <v>0</v>
      </c>
      <c r="C68" s="5" t="n">
        <f aca="false">IF(C67-B67&gt;0,C67-B67,0)</f>
        <v>0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$B$2,0)</f>
        <v>0</v>
      </c>
      <c r="C69" s="5" t="n">
        <f aca="false">IF(C68-B68&gt;0,C68-B68,0)</f>
        <v>0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$B$2,0)</f>
        <v>0</v>
      </c>
      <c r="C70" s="5" t="n">
        <f aca="false">IF(C69-B69&gt;0,C69-B69,0)</f>
        <v>0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$B$2,0)</f>
        <v>0</v>
      </c>
      <c r="C71" s="5" t="n">
        <f aca="false">IF(C70-B70&gt;0,C70-B70,0)</f>
        <v>0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$B$2,0)</f>
        <v>0</v>
      </c>
      <c r="C72" s="5" t="n">
        <f aca="false">IF(C71-B71&gt;0,C71-B71,0)</f>
        <v>0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$B$2,0)</f>
        <v>0</v>
      </c>
      <c r="C73" s="5" t="n">
        <f aca="false">IF(C72-B72&gt;0,C72-B72,0)</f>
        <v>0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$B$2,0)</f>
        <v>0</v>
      </c>
      <c r="C74" s="5" t="n">
        <f aca="false">IF(C73-B73&gt;0,C73-B73,0)</f>
        <v>0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$B$2,0)</f>
        <v>0</v>
      </c>
      <c r="C75" s="5" t="n">
        <f aca="false">IF(C74-B74&gt;0,C74-B74,0)</f>
        <v>0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$B$2,0)</f>
        <v>0</v>
      </c>
      <c r="C76" s="5" t="n">
        <f aca="false">IF(C75-B75&gt;0,C75-B75,0)</f>
        <v>0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$B$2,0)</f>
        <v>0</v>
      </c>
      <c r="C77" s="5" t="n">
        <f aca="false">IF(C76-B76&gt;0,C76-B76,0)</f>
        <v>0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$B$2,0)</f>
        <v>0</v>
      </c>
      <c r="C78" s="5" t="n">
        <f aca="false">IF(C77-B77&gt;0,C77-B77,0)</f>
        <v>0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$B$2,0)</f>
        <v>0</v>
      </c>
      <c r="C79" s="5" t="n">
        <f aca="false">IF(C78-B78&gt;0,C78-B78,0)</f>
        <v>0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$B$2,0)</f>
        <v>0</v>
      </c>
      <c r="C80" s="5" t="n">
        <f aca="false">IF(C79-B79&gt;0,C79-B79,0)</f>
        <v>0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$B$2,0)</f>
        <v>0</v>
      </c>
      <c r="C81" s="5" t="n">
        <f aca="false">IF(C80-B80&gt;0,C80-B80,0)</f>
        <v>0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$B$2,0)</f>
        <v>0</v>
      </c>
      <c r="C82" s="5" t="n">
        <f aca="false">IF(C81-B81&gt;0,C81-B81,0)</f>
        <v>0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$B$2,0)</f>
        <v>0</v>
      </c>
      <c r="C83" s="5" t="n">
        <f aca="false">IF(C82-B82&gt;0,C82-B82,0)</f>
        <v>0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$B$2,0)</f>
        <v>0</v>
      </c>
      <c r="C84" s="5" t="n">
        <f aca="false">IF(C83-B83&gt;0,C83-B83,0)</f>
        <v>0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$B$2,0)</f>
        <v>0</v>
      </c>
      <c r="C85" s="5" t="n">
        <f aca="false">IF(C84-B84&gt;0,C84-B84,0)</f>
        <v>0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$B$2,0)</f>
        <v>0</v>
      </c>
      <c r="C86" s="5" t="n">
        <f aca="false">IF(C85-B85&gt;0,C85-B85,0)</f>
        <v>0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$B$2,0)</f>
        <v>0</v>
      </c>
      <c r="C87" s="5" t="n">
        <f aca="false">IF(C86-B86&gt;0,C86-B86,0)</f>
        <v>0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$B$2,0)</f>
        <v>0</v>
      </c>
      <c r="C88" s="5" t="n">
        <f aca="false">IF(C87-B87&gt;0,C87-B87,0)</f>
        <v>0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$B$2,0)</f>
        <v>0</v>
      </c>
      <c r="C89" s="5" t="n">
        <f aca="false">IF(C88-B88&gt;0,C88-B88,0)</f>
        <v>0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$B$2,0)</f>
        <v>0</v>
      </c>
      <c r="C90" s="5" t="n">
        <f aca="false">IF(C89-B89&gt;0,C89-B89,0)</f>
        <v>0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$B$2,0)</f>
        <v>0</v>
      </c>
      <c r="C91" s="5" t="n">
        <f aca="false">IF(C90-B90&gt;0,C90-B90,0)</f>
        <v>0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$B$2,0)</f>
        <v>0</v>
      </c>
      <c r="C92" s="5" t="n">
        <f aca="false">IF(C91-B91&gt;0,C91-B91,0)</f>
        <v>0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$B$2,0)</f>
        <v>0</v>
      </c>
      <c r="C93" s="5" t="n">
        <f aca="false">IF(C92-B92&gt;0,C92-B92,0)</f>
        <v>0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$B$2,0)</f>
        <v>0</v>
      </c>
      <c r="C94" s="5" t="n">
        <f aca="false">IF(C93-B93&gt;0,C93-B93,0)</f>
        <v>0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$B$2,0)</f>
        <v>0</v>
      </c>
      <c r="C95" s="5" t="n">
        <f aca="false">IF(C94-B94&gt;0,C94-B94,0)</f>
        <v>0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$B$2,0)</f>
        <v>0</v>
      </c>
      <c r="C96" s="5" t="n">
        <f aca="false">IF(C95-B95&gt;0,C95-B95,0)</f>
        <v>0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$B$2,0)</f>
        <v>0</v>
      </c>
      <c r="C97" s="5" t="n">
        <f aca="false">IF(C96-B96&gt;0,C96-B96,0)</f>
        <v>0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$B$2,0)</f>
        <v>0</v>
      </c>
      <c r="C98" s="5" t="n">
        <f aca="false">IF(C97-B97&gt;0,C97-B97,0)</f>
        <v>0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$B$2,0)</f>
        <v>0</v>
      </c>
      <c r="C99" s="5" t="n">
        <f aca="false">IF(C98-B98&gt;0,C98-B98,0)</f>
        <v>0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$B$2,0)</f>
        <v>0</v>
      </c>
      <c r="C100" s="5" t="n">
        <f aca="false">IF(C99-B99&gt;0,C99-B99,0)</f>
        <v>0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$B$2,0)</f>
        <v>0</v>
      </c>
      <c r="C101" s="5" t="n">
        <f aca="false">IF(C100-B100&gt;0,C100-B100,0)</f>
        <v>0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$B$2,0)</f>
        <v>0</v>
      </c>
      <c r="C102" s="5" t="n">
        <f aca="false">IF(C101-B101&gt;0,C101-B101,0)</f>
        <v>0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$B$2,0)</f>
        <v>0</v>
      </c>
      <c r="C103" s="5" t="n">
        <f aca="false">IF(C102-B102&gt;0,C102-B102,0)</f>
        <v>0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$B$2,0)</f>
        <v>0</v>
      </c>
      <c r="C104" s="5" t="n">
        <f aca="false">IF(C103-B103&gt;0,C103-B103,0)</f>
        <v>0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$B$2,0)</f>
        <v>0</v>
      </c>
      <c r="C105" s="5" t="n">
        <f aca="false">IF(C104-B104&gt;0,C104-B104,0)</f>
        <v>0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$B$2,0)</f>
        <v>0</v>
      </c>
      <c r="C106" s="5" t="n">
        <f aca="false">IF(C105-B105&gt;0,C105-B105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21:37:32Z</dcterms:created>
  <dc:creator>Kerry Browne</dc:creator>
  <dc:description/>
  <dc:language>en-US</dc:language>
  <cp:lastModifiedBy>Kerry Browne</cp:lastModifiedBy>
  <dcterms:modified xsi:type="dcterms:W3CDTF">2003-03-28T15:35:43Z</dcterms:modified>
  <cp:revision>0</cp:revision>
  <dc:subject/>
  <dc:title/>
</cp:coreProperties>
</file>