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BR=</t>
  </si>
  <si>
    <r>
      <rPr>
        <sz val="10"/>
        <rFont val="Arial"/>
        <family val="0"/>
      </rPr>
      <t xml:space="preserve">DR</t>
    </r>
    <r>
      <rPr>
        <vertAlign val="subscript"/>
        <sz val="10"/>
        <rFont val="Arial"/>
        <family val="2"/>
      </rPr>
      <t xml:space="preserve">natural</t>
    </r>
    <r>
      <rPr>
        <sz val="10"/>
        <rFont val="Arial"/>
        <family val="0"/>
      </rPr>
      <t xml:space="preserve">=</t>
    </r>
  </si>
  <si>
    <t xml:space="preserve">Resources=</t>
  </si>
  <si>
    <t xml:space="preserve">R2=</t>
  </si>
  <si>
    <t xml:space="preserve">R3=</t>
  </si>
  <si>
    <t xml:space="preserve">Year</t>
  </si>
  <si>
    <t xml:space="preserve">Pop</t>
  </si>
  <si>
    <t xml:space="preserve">D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Po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Po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:$A$108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B$8:$B$108</c:f>
              <c:numCache>
                <c:formatCode>General</c:formatCode>
                <c:ptCount val="101"/>
                <c:pt idx="0">
                  <c:v>2</c:v>
                </c:pt>
                <c:pt idx="1">
                  <c:v>3.6</c:v>
                </c:pt>
                <c:pt idx="2">
                  <c:v>6.4368</c:v>
                </c:pt>
                <c:pt idx="3">
                  <c:v>11.4481320192</c:v>
                </c:pt>
                <c:pt idx="4">
                  <c:v>20.1697718787966</c:v>
                </c:pt>
                <c:pt idx="5">
                  <c:v>34.9495237230248</c:v>
                </c:pt>
                <c:pt idx="6">
                  <c:v>58.8375786732238</c:v>
                </c:pt>
                <c:pt idx="7">
                  <c:v>94.3681060647101</c:v>
                </c:pt>
                <c:pt idx="8">
                  <c:v>140.17812610901</c:v>
                </c:pt>
                <c:pt idx="9">
                  <c:v>186.820936864773</c:v>
                </c:pt>
                <c:pt idx="10">
                  <c:v>219.937478186487</c:v>
                </c:pt>
                <c:pt idx="11">
                  <c:v>234.645813032238</c:v>
                </c:pt>
                <c:pt idx="12">
                  <c:v>238.833604879495</c:v>
                </c:pt>
                <c:pt idx="13">
                  <c:v>239.762186050642</c:v>
                </c:pt>
                <c:pt idx="14">
                  <c:v>239.95224869188</c:v>
                </c:pt>
                <c:pt idx="15">
                  <c:v>239.990442137751</c:v>
                </c:pt>
                <c:pt idx="16">
                  <c:v>239.998088123041</c:v>
                </c:pt>
                <c:pt idx="17">
                  <c:v>239.999617612424</c:v>
                </c:pt>
                <c:pt idx="18">
                  <c:v>239.999923521997</c:v>
                </c:pt>
                <c:pt idx="19">
                  <c:v>239.99998470438</c:v>
                </c:pt>
                <c:pt idx="20">
                  <c:v>239.999996940875</c:v>
                </c:pt>
                <c:pt idx="21">
                  <c:v>239.999999388175</c:v>
                </c:pt>
                <c:pt idx="22">
                  <c:v>239.999999877635</c:v>
                </c:pt>
                <c:pt idx="23">
                  <c:v>239.999999975527</c:v>
                </c:pt>
                <c:pt idx="24">
                  <c:v>239.999999995105</c:v>
                </c:pt>
                <c:pt idx="25">
                  <c:v>239.999999999021</c:v>
                </c:pt>
                <c:pt idx="26">
                  <c:v>239.999999999804</c:v>
                </c:pt>
                <c:pt idx="27">
                  <c:v>239.999999999961</c:v>
                </c:pt>
                <c:pt idx="28">
                  <c:v>239.999999999992</c:v>
                </c:pt>
                <c:pt idx="29">
                  <c:v>239.999999999998</c:v>
                </c:pt>
                <c:pt idx="30">
                  <c:v>290</c:v>
                </c:pt>
                <c:pt idx="31">
                  <c:v>241.666666666667</c:v>
                </c:pt>
                <c:pt idx="32">
                  <c:v>240.324074074074</c:v>
                </c:pt>
                <c:pt idx="33">
                  <c:v>240.064464734797</c:v>
                </c:pt>
                <c:pt idx="34">
                  <c:v>240.012879094619</c:v>
                </c:pt>
                <c:pt idx="35">
                  <c:v>240.00257526602</c:v>
                </c:pt>
                <c:pt idx="36">
                  <c:v>240.000515031097</c:v>
                </c:pt>
                <c:pt idx="37">
                  <c:v>240.000103005335</c:v>
                </c:pt>
                <c:pt idx="38">
                  <c:v>240.000020601032</c:v>
                </c:pt>
                <c:pt idx="39">
                  <c:v>240.000004120205</c:v>
                </c:pt>
                <c:pt idx="40">
                  <c:v>140.000000824041</c:v>
                </c:pt>
                <c:pt idx="41">
                  <c:v>186.666667380835</c:v>
                </c:pt>
                <c:pt idx="42">
                  <c:v>219.851852248612</c:v>
                </c:pt>
                <c:pt idx="43">
                  <c:v>234.617210923683</c:v>
                </c:pt>
                <c:pt idx="44">
                  <c:v>238.826860790603</c:v>
                </c:pt>
                <c:pt idx="45">
                  <c:v>239.760784639439</c:v>
                </c:pt>
                <c:pt idx="46">
                  <c:v>239.951966181259</c:v>
                </c:pt>
                <c:pt idx="47">
                  <c:v>239.990385545426</c:v>
                </c:pt>
                <c:pt idx="48">
                  <c:v>239.998076800959</c:v>
                </c:pt>
                <c:pt idx="49">
                  <c:v>239.999615347863</c:v>
                </c:pt>
                <c:pt idx="50">
                  <c:v>239.999923069079</c:v>
                </c:pt>
                <c:pt idx="51">
                  <c:v>316.799935378015</c:v>
                </c:pt>
                <c:pt idx="52">
                  <c:v>369.515485569398</c:v>
                </c:pt>
                <c:pt idx="53">
                  <c:v>392.04448587374</c:v>
                </c:pt>
                <c:pt idx="54">
                  <c:v>398.282316764722</c:v>
                </c:pt>
                <c:pt idx="55">
                  <c:v>399.650562481551</c:v>
                </c:pt>
                <c:pt idx="56">
                  <c:v>399.929868283152</c:v>
                </c:pt>
                <c:pt idx="57">
                  <c:v>399.985963819715</c:v>
                </c:pt>
                <c:pt idx="58">
                  <c:v>399.997192369914</c:v>
                </c:pt>
                <c:pt idx="59">
                  <c:v>399.999438458217</c:v>
                </c:pt>
                <c:pt idx="60">
                  <c:v>399.999887691013</c:v>
                </c:pt>
                <c:pt idx="61">
                  <c:v>399.999977538177</c:v>
                </c:pt>
                <c:pt idx="62">
                  <c:v>399.999995507634</c:v>
                </c:pt>
                <c:pt idx="63">
                  <c:v>399.999999101527</c:v>
                </c:pt>
                <c:pt idx="64">
                  <c:v>399.999999820305</c:v>
                </c:pt>
                <c:pt idx="65">
                  <c:v>399.999999964061</c:v>
                </c:pt>
                <c:pt idx="66">
                  <c:v>399.999999992812</c:v>
                </c:pt>
                <c:pt idx="67">
                  <c:v>399.999999998563</c:v>
                </c:pt>
                <c:pt idx="68">
                  <c:v>399.999999999713</c:v>
                </c:pt>
                <c:pt idx="69">
                  <c:v>399.999999999943</c:v>
                </c:pt>
                <c:pt idx="70">
                  <c:v>399.999999999989</c:v>
                </c:pt>
                <c:pt idx="71">
                  <c:v>399.999999999998</c:v>
                </c:pt>
                <c:pt idx="72">
                  <c:v>399.999999999999</c:v>
                </c:pt>
                <c:pt idx="73">
                  <c:v>400</c:v>
                </c:pt>
                <c:pt idx="74">
                  <c:v>400</c:v>
                </c:pt>
                <c:pt idx="75">
                  <c:v>400</c:v>
                </c:pt>
                <c:pt idx="76">
                  <c:v>262.857142857143</c:v>
                </c:pt>
                <c:pt idx="77">
                  <c:v>275.731778425656</c:v>
                </c:pt>
                <c:pt idx="78">
                  <c:v>279.094305069681</c:v>
                </c:pt>
                <c:pt idx="79">
                  <c:v>279.816517347345</c:v>
                </c:pt>
                <c:pt idx="80">
                  <c:v>279.96320728123</c:v>
                </c:pt>
                <c:pt idx="81">
                  <c:v>279.99263758852</c:v>
                </c:pt>
                <c:pt idx="82">
                  <c:v>279.998527362832</c:v>
                </c:pt>
                <c:pt idx="83">
                  <c:v>279.99970546637</c:v>
                </c:pt>
                <c:pt idx="84">
                  <c:v>279.999941093026</c:v>
                </c:pt>
                <c:pt idx="85">
                  <c:v>279.999988218595</c:v>
                </c:pt>
                <c:pt idx="86">
                  <c:v>279.999997643719</c:v>
                </c:pt>
                <c:pt idx="87">
                  <c:v>279.999999528744</c:v>
                </c:pt>
                <c:pt idx="88">
                  <c:v>279.999999905749</c:v>
                </c:pt>
                <c:pt idx="89">
                  <c:v>279.99999998115</c:v>
                </c:pt>
                <c:pt idx="90">
                  <c:v>279.99999999623</c:v>
                </c:pt>
                <c:pt idx="91">
                  <c:v>279.999999999246</c:v>
                </c:pt>
                <c:pt idx="92">
                  <c:v>279.999999999849</c:v>
                </c:pt>
                <c:pt idx="93">
                  <c:v>279.99999999997</c:v>
                </c:pt>
                <c:pt idx="94">
                  <c:v>279.999999999994</c:v>
                </c:pt>
                <c:pt idx="95">
                  <c:v>279.999999999999</c:v>
                </c:pt>
                <c:pt idx="96">
                  <c:v>280</c:v>
                </c:pt>
                <c:pt idx="97">
                  <c:v>280</c:v>
                </c:pt>
                <c:pt idx="98">
                  <c:v>280</c:v>
                </c:pt>
                <c:pt idx="99">
                  <c:v>280</c:v>
                </c:pt>
                <c:pt idx="100">
                  <c:v>280</c:v>
                </c:pt>
              </c:numCache>
            </c:numRef>
          </c:yVal>
          <c:smooth val="0"/>
        </c:ser>
        <c:axId val="8629203"/>
        <c:axId val="8085247"/>
      </c:scatterChart>
      <c:valAx>
        <c:axId val="8629203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247"/>
        <c:crossesAt val="0"/>
        <c:crossBetween val="midCat"/>
      </c:valAx>
      <c:valAx>
        <c:axId val="8085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Po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20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560</xdr:colOff>
      <xdr:row>5</xdr:row>
      <xdr:rowOff>86040</xdr:rowOff>
    </xdr:from>
    <xdr:to>
      <xdr:col>16</xdr:col>
      <xdr:colOff>90360</xdr:colOff>
      <xdr:row>34</xdr:row>
      <xdr:rowOff>104760</xdr:rowOff>
    </xdr:to>
    <xdr:graphicFrame>
      <xdr:nvGraphicFramePr>
        <xdr:cNvPr id="0" name="Chart 1"/>
        <xdr:cNvGraphicFramePr/>
      </xdr:nvGraphicFramePr>
      <xdr:xfrm>
        <a:off x="2632320" y="933840"/>
        <a:ext cx="7668720" cy="47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2</v>
      </c>
    </row>
    <row r="2" customFormat="false" ht="15.75" hidden="false" customHeight="false" outlineLevel="0" collapsed="false">
      <c r="A2" s="1" t="s">
        <v>1</v>
      </c>
      <c r="B2" s="1" t="n">
        <v>1.2</v>
      </c>
    </row>
    <row r="3" customFormat="false" ht="12.75" hidden="false" customHeight="false" outlineLevel="0" collapsed="false">
      <c r="A3" s="1" t="s">
        <v>2</v>
      </c>
      <c r="B3" s="1" t="n">
        <v>300</v>
      </c>
    </row>
    <row r="4" customFormat="false" ht="12.75" hidden="false" customHeight="false" outlineLevel="0" collapsed="false">
      <c r="A4" s="1" t="s">
        <v>3</v>
      </c>
      <c r="B4" s="1" t="n">
        <v>500</v>
      </c>
    </row>
    <row r="5" customFormat="false" ht="12.75" hidden="false" customHeight="false" outlineLevel="0" collapsed="false">
      <c r="A5" s="1" t="s">
        <v>4</v>
      </c>
      <c r="B5" s="1" t="n">
        <v>350</v>
      </c>
    </row>
    <row r="7" customFormat="false" ht="12.75" hidden="false" customHeight="false" outlineLevel="0" collapsed="false">
      <c r="A7" s="1" t="s">
        <v>5</v>
      </c>
      <c r="B7" s="1" t="s">
        <v>6</v>
      </c>
      <c r="C7" s="1" t="s">
        <v>7</v>
      </c>
    </row>
    <row r="8" customFormat="false" ht="12.75" hidden="false" customHeight="false" outlineLevel="0" collapsed="false">
      <c r="A8" s="1" t="n">
        <v>0</v>
      </c>
      <c r="B8" s="1" t="n">
        <v>2</v>
      </c>
      <c r="C8" s="1" t="n">
        <f aca="false">$B$2</f>
        <v>1.2</v>
      </c>
    </row>
    <row r="9" customFormat="false" ht="12.75" hidden="false" customHeight="false" outlineLevel="0" collapsed="false">
      <c r="A9" s="1" t="n">
        <v>1</v>
      </c>
      <c r="B9" s="1" t="n">
        <f aca="false">IF(B8+$B$1*B8-C8*B8&lt;0,0,B8+$B$1*B8-C8*B8)</f>
        <v>3.6</v>
      </c>
      <c r="C9" s="1" t="n">
        <f aca="false">$B$2+B9/$B$3</f>
        <v>1.212</v>
      </c>
    </row>
    <row r="10" customFormat="false" ht="12.75" hidden="false" customHeight="false" outlineLevel="0" collapsed="false">
      <c r="A10" s="1" t="n">
        <v>2</v>
      </c>
      <c r="B10" s="1" t="n">
        <f aca="false">IF(B9+$B$1*B9-C9*B9&lt;0,0,B9+$B$1*B9-C9*B9)</f>
        <v>6.4368</v>
      </c>
      <c r="C10" s="1" t="n">
        <f aca="false">$B$2+B10/$B$3</f>
        <v>1.221456</v>
      </c>
    </row>
    <row r="11" customFormat="false" ht="12.75" hidden="false" customHeight="false" outlineLevel="0" collapsed="false">
      <c r="A11" s="1" t="n">
        <v>3</v>
      </c>
      <c r="B11" s="1" t="n">
        <f aca="false">IF(B10+$B$1*B10-C10*B10&lt;0,0,B10+$B$1*B10-C10*B10)</f>
        <v>11.4481320192</v>
      </c>
      <c r="C11" s="1" t="n">
        <f aca="false">$B$2+B11/$B$3</f>
        <v>1.238160440064</v>
      </c>
    </row>
    <row r="12" customFormat="false" ht="12.75" hidden="false" customHeight="false" outlineLevel="0" collapsed="false">
      <c r="A12" s="1" t="n">
        <v>4</v>
      </c>
      <c r="B12" s="1" t="n">
        <f aca="false">IF(B11+$B$1*B11-C11*B11&lt;0,0,B11+$B$1*B11-C11*B11)</f>
        <v>20.1697718787966</v>
      </c>
      <c r="C12" s="1" t="n">
        <f aca="false">$B$2+B12/$B$3</f>
        <v>1.26723257292932</v>
      </c>
    </row>
    <row r="13" customFormat="false" ht="12.75" hidden="false" customHeight="false" outlineLevel="0" collapsed="false">
      <c r="A13" s="1" t="n">
        <v>5</v>
      </c>
      <c r="B13" s="1" t="n">
        <f aca="false">IF(B12+$B$1*B12-C12*B12&lt;0,0,B12+$B$1*B12-C12*B12)</f>
        <v>34.9495237230248</v>
      </c>
      <c r="C13" s="1" t="n">
        <f aca="false">$B$2+B13/$B$3</f>
        <v>1.31649841241008</v>
      </c>
    </row>
    <row r="14" customFormat="false" ht="12.75" hidden="false" customHeight="false" outlineLevel="0" collapsed="false">
      <c r="A14" s="1" t="n">
        <v>6</v>
      </c>
      <c r="B14" s="1" t="n">
        <f aca="false">IF(B13+$B$1*B13-C13*B13&lt;0,0,B13+$B$1*B13-C13*B13)</f>
        <v>58.8375786732238</v>
      </c>
      <c r="C14" s="1" t="n">
        <f aca="false">$B$2+B14/$B$3</f>
        <v>1.39612526224408</v>
      </c>
    </row>
    <row r="15" customFormat="false" ht="12.75" hidden="false" customHeight="false" outlineLevel="0" collapsed="false">
      <c r="A15" s="1" t="n">
        <v>7</v>
      </c>
      <c r="B15" s="1" t="n">
        <f aca="false">IF(B14+$B$1*B14-C14*B14&lt;0,0,B14+$B$1*B14-C14*B14)</f>
        <v>94.3681060647101</v>
      </c>
      <c r="C15" s="1" t="n">
        <f aca="false">$B$2+B15/$B$3</f>
        <v>1.51456035354903</v>
      </c>
    </row>
    <row r="16" customFormat="false" ht="12.75" hidden="false" customHeight="false" outlineLevel="0" collapsed="false">
      <c r="A16" s="1" t="n">
        <v>8</v>
      </c>
      <c r="B16" s="1" t="n">
        <f aca="false">IF(B15+$B$1*B15-C15*B15&lt;0,0,B15+$B$1*B15-C15*B15)</f>
        <v>140.17812610901</v>
      </c>
      <c r="C16" s="1" t="n">
        <f aca="false">$B$2+B16/$B$3</f>
        <v>1.66726042036337</v>
      </c>
    </row>
    <row r="17" customFormat="false" ht="12.75" hidden="false" customHeight="false" outlineLevel="0" collapsed="false">
      <c r="A17" s="1" t="n">
        <v>9</v>
      </c>
      <c r="B17" s="1" t="n">
        <f aca="false">IF(B16+$B$1*B16-C16*B16&lt;0,0,B16+$B$1*B16-C16*B16)</f>
        <v>186.820936864773</v>
      </c>
      <c r="C17" s="1" t="n">
        <f aca="false">$B$2+B17/$B$3</f>
        <v>1.82273645621591</v>
      </c>
    </row>
    <row r="18" customFormat="false" ht="12.75" hidden="false" customHeight="false" outlineLevel="0" collapsed="false">
      <c r="A18" s="1" t="n">
        <v>10</v>
      </c>
      <c r="B18" s="1" t="n">
        <f aca="false">IF(B17+$B$1*B17-C17*B17&lt;0,0,B17+$B$1*B17-C17*B17)</f>
        <v>219.937478186487</v>
      </c>
      <c r="C18" s="1" t="n">
        <f aca="false">$B$2+B18/$B$3</f>
        <v>1.93312492728829</v>
      </c>
    </row>
    <row r="19" customFormat="false" ht="12.75" hidden="false" customHeight="false" outlineLevel="0" collapsed="false">
      <c r="A19" s="1" t="n">
        <v>11</v>
      </c>
      <c r="B19" s="1" t="n">
        <f aca="false">IF(B18+$B$1*B18-C18*B18&lt;0,0,B18+$B$1*B18-C18*B18)</f>
        <v>234.645813032238</v>
      </c>
      <c r="C19" s="1" t="n">
        <f aca="false">$B$2+B19/$B$3</f>
        <v>1.98215271010746</v>
      </c>
    </row>
    <row r="20" customFormat="false" ht="12.75" hidden="false" customHeight="false" outlineLevel="0" collapsed="false">
      <c r="A20" s="1" t="n">
        <v>12</v>
      </c>
      <c r="B20" s="1" t="n">
        <f aca="false">IF(B19+$B$1*B19-C19*B19&lt;0,0,B19+$B$1*B19-C19*B19)</f>
        <v>238.833604879495</v>
      </c>
      <c r="C20" s="1" t="n">
        <f aca="false">$B$2+B20/$B$3</f>
        <v>1.99611201626498</v>
      </c>
    </row>
    <row r="21" customFormat="false" ht="12.75" hidden="false" customHeight="false" outlineLevel="0" collapsed="false">
      <c r="A21" s="1" t="n">
        <v>13</v>
      </c>
      <c r="B21" s="1" t="n">
        <f aca="false">IF(B20+$B$1*B20-C20*B20&lt;0,0,B20+$B$1*B20-C20*B20)</f>
        <v>239.762186050642</v>
      </c>
      <c r="C21" s="1" t="n">
        <f aca="false">$B$2+B21/$B$3</f>
        <v>1.99920728683547</v>
      </c>
    </row>
    <row r="22" customFormat="false" ht="12.75" hidden="false" customHeight="false" outlineLevel="0" collapsed="false">
      <c r="A22" s="1" t="n">
        <v>14</v>
      </c>
      <c r="B22" s="1" t="n">
        <f aca="false">IF(B21+$B$1*B21-C21*B21&lt;0,0,B21+$B$1*B21-C21*B21)</f>
        <v>239.95224869188</v>
      </c>
      <c r="C22" s="1" t="n">
        <f aca="false">$B$2+B22/$B$3</f>
        <v>1.99984082897293</v>
      </c>
    </row>
    <row r="23" customFormat="false" ht="12.75" hidden="false" customHeight="false" outlineLevel="0" collapsed="false">
      <c r="A23" s="1" t="n">
        <v>15</v>
      </c>
      <c r="B23" s="1" t="n">
        <f aca="false">IF(B22+$B$1*B22-C22*B22&lt;0,0,B22+$B$1*B22-C22*B22)</f>
        <v>239.990442137751</v>
      </c>
      <c r="C23" s="1" t="n">
        <f aca="false">$B$2+B23/$B$3</f>
        <v>1.99996814045917</v>
      </c>
    </row>
    <row r="24" customFormat="false" ht="12.75" hidden="false" customHeight="false" outlineLevel="0" collapsed="false">
      <c r="A24" s="1" t="n">
        <v>16</v>
      </c>
      <c r="B24" s="1" t="n">
        <f aca="false">IF(B23+$B$1*B23-C23*B23&lt;0,0,B23+$B$1*B23-C23*B23)</f>
        <v>239.998088123041</v>
      </c>
      <c r="C24" s="1" t="n">
        <f aca="false">$B$2+B24/$B$3</f>
        <v>1.9999936270768</v>
      </c>
    </row>
    <row r="25" customFormat="false" ht="12.75" hidden="false" customHeight="false" outlineLevel="0" collapsed="false">
      <c r="A25" s="1" t="n">
        <v>17</v>
      </c>
      <c r="B25" s="1" t="n">
        <f aca="false">IF(B24+$B$1*B24-C24*B24&lt;0,0,B24+$B$1*B24-C24*B24)</f>
        <v>239.999617612424</v>
      </c>
      <c r="C25" s="1" t="n">
        <f aca="false">$B$2+B25/$B$3</f>
        <v>1.99999872537475</v>
      </c>
    </row>
    <row r="26" customFormat="false" ht="12.75" hidden="false" customHeight="false" outlineLevel="0" collapsed="false">
      <c r="A26" s="1" t="n">
        <v>18</v>
      </c>
      <c r="B26" s="1" t="n">
        <f aca="false">IF(B25+$B$1*B25-C25*B25&lt;0,0,B25+$B$1*B25-C25*B25)</f>
        <v>239.999923521997</v>
      </c>
      <c r="C26" s="1" t="n">
        <f aca="false">$B$2+B26/$B$3</f>
        <v>1.99999974507332</v>
      </c>
    </row>
    <row r="27" customFormat="false" ht="12.75" hidden="false" customHeight="false" outlineLevel="0" collapsed="false">
      <c r="A27" s="1" t="n">
        <v>19</v>
      </c>
      <c r="B27" s="1" t="n">
        <f aca="false">IF(B26+$B$1*B26-C26*B26&lt;0,0,B26+$B$1*B26-C26*B26)</f>
        <v>239.99998470438</v>
      </c>
      <c r="C27" s="1" t="n">
        <f aca="false">$B$2+B27/$B$3</f>
        <v>1.9999999490146</v>
      </c>
    </row>
    <row r="28" customFormat="false" ht="12.75" hidden="false" customHeight="false" outlineLevel="0" collapsed="false">
      <c r="A28" s="1" t="n">
        <v>20</v>
      </c>
      <c r="B28" s="1" t="n">
        <f aca="false">IF(B27+$B$1*B27-C27*B27&lt;0,0,B27+$B$1*B27-C27*B27)</f>
        <v>239.999996940875</v>
      </c>
      <c r="C28" s="1" t="n">
        <f aca="false">$B$2+B28/$B$3</f>
        <v>1.99999998980292</v>
      </c>
    </row>
    <row r="29" customFormat="false" ht="12.75" hidden="false" customHeight="false" outlineLevel="0" collapsed="false">
      <c r="A29" s="1" t="n">
        <v>21</v>
      </c>
      <c r="B29" s="1" t="n">
        <f aca="false">IF(B28+$B$1*B28-C28*B28&lt;0,0,B28+$B$1*B28-C28*B28)</f>
        <v>239.999999388175</v>
      </c>
      <c r="C29" s="1" t="n">
        <f aca="false">$B$2+B29/$B$3</f>
        <v>1.99999999796058</v>
      </c>
    </row>
    <row r="30" customFormat="false" ht="12.75" hidden="false" customHeight="false" outlineLevel="0" collapsed="false">
      <c r="A30" s="1" t="n">
        <v>22</v>
      </c>
      <c r="B30" s="1" t="n">
        <f aca="false">IF(B29+$B$1*B29-C29*B29&lt;0,0,B29+$B$1*B29-C29*B29)</f>
        <v>239.999999877635</v>
      </c>
      <c r="C30" s="1" t="n">
        <f aca="false">$B$2+B30/$B$3</f>
        <v>1.99999999959212</v>
      </c>
    </row>
    <row r="31" customFormat="false" ht="12.75" hidden="false" customHeight="false" outlineLevel="0" collapsed="false">
      <c r="A31" s="1" t="n">
        <v>23</v>
      </c>
      <c r="B31" s="1" t="n">
        <f aca="false">IF(B30+$B$1*B30-C30*B30&lt;0,0,B30+$B$1*B30-C30*B30)</f>
        <v>239.999999975527</v>
      </c>
      <c r="C31" s="1" t="n">
        <f aca="false">$B$2+B31/$B$3</f>
        <v>1.99999999991842</v>
      </c>
    </row>
    <row r="32" customFormat="false" ht="12.75" hidden="false" customHeight="false" outlineLevel="0" collapsed="false">
      <c r="A32" s="1" t="n">
        <v>24</v>
      </c>
      <c r="B32" s="1" t="n">
        <f aca="false">IF(B31+$B$1*B31-C31*B31&lt;0,0,B31+$B$1*B31-C31*B31)</f>
        <v>239.999999995105</v>
      </c>
      <c r="C32" s="1" t="n">
        <f aca="false">$B$2+B32/$B$3</f>
        <v>1.99999999998368</v>
      </c>
    </row>
    <row r="33" customFormat="false" ht="12.75" hidden="false" customHeight="false" outlineLevel="0" collapsed="false">
      <c r="A33" s="1" t="n">
        <v>25</v>
      </c>
      <c r="B33" s="1" t="n">
        <f aca="false">IF(B32+$B$1*B32-C32*B32&lt;0,0,B32+$B$1*B32-C32*B32)</f>
        <v>239.999999999021</v>
      </c>
      <c r="C33" s="1" t="n">
        <f aca="false">$B$2+B33/$B$3</f>
        <v>1.99999999999674</v>
      </c>
    </row>
    <row r="34" customFormat="false" ht="12.75" hidden="false" customHeight="false" outlineLevel="0" collapsed="false">
      <c r="A34" s="1" t="n">
        <v>26</v>
      </c>
      <c r="B34" s="1" t="n">
        <f aca="false">IF(B33+$B$1*B33-C33*B33&lt;0,0,B33+$B$1*B33-C33*B33)</f>
        <v>239.999999999804</v>
      </c>
      <c r="C34" s="1" t="n">
        <f aca="false">$B$2+B34/$B$3</f>
        <v>1.99999999999935</v>
      </c>
    </row>
    <row r="35" customFormat="false" ht="12.75" hidden="false" customHeight="false" outlineLevel="0" collapsed="false">
      <c r="A35" s="1" t="n">
        <v>27</v>
      </c>
      <c r="B35" s="1" t="n">
        <f aca="false">IF(B34+$B$1*B34-C34*B34&lt;0,0,B34+$B$1*B34-C34*B34)</f>
        <v>239.999999999961</v>
      </c>
      <c r="C35" s="1" t="n">
        <f aca="false">$B$2+B35/$B$3</f>
        <v>1.99999999999987</v>
      </c>
    </row>
    <row r="36" customFormat="false" ht="12.75" hidden="false" customHeight="false" outlineLevel="0" collapsed="false">
      <c r="A36" s="1" t="n">
        <v>28</v>
      </c>
      <c r="B36" s="1" t="n">
        <f aca="false">IF(B35+$B$1*B35-C35*B35&lt;0,0,B35+$B$1*B35-C35*B35)</f>
        <v>239.999999999992</v>
      </c>
      <c r="C36" s="1" t="n">
        <f aca="false">$B$2+B36/$B$3</f>
        <v>1.99999999999997</v>
      </c>
    </row>
    <row r="37" customFormat="false" ht="12.75" hidden="false" customHeight="false" outlineLevel="0" collapsed="false">
      <c r="A37" s="1" t="n">
        <v>29</v>
      </c>
      <c r="B37" s="1" t="n">
        <f aca="false">IF(B36+$B$1*B36-C36*B36&lt;0,0,B36+$B$1*B36-C36*B36)</f>
        <v>239.999999999998</v>
      </c>
      <c r="C37" s="1" t="n">
        <f aca="false">$B$2+B37/$B$3</f>
        <v>2</v>
      </c>
    </row>
    <row r="38" customFormat="false" ht="12.75" hidden="false" customHeight="false" outlineLevel="0" collapsed="false">
      <c r="A38" s="1" t="n">
        <v>30</v>
      </c>
      <c r="B38" s="1" t="n">
        <f aca="false">IF(B37+$B$1*B37-C37*B37&lt;0,0,B37+$B$1*B37-C37*B37)+50</f>
        <v>290</v>
      </c>
      <c r="C38" s="1" t="n">
        <f aca="false">$B$2+B38/$B$3</f>
        <v>2.16666666666667</v>
      </c>
    </row>
    <row r="39" customFormat="false" ht="12.75" hidden="false" customHeight="false" outlineLevel="0" collapsed="false">
      <c r="A39" s="1" t="n">
        <v>31</v>
      </c>
      <c r="B39" s="1" t="n">
        <f aca="false">IF(B38+$B$1*B38-C38*B38&lt;0,0,B38+$B$1*B38-C38*B38)</f>
        <v>241.666666666667</v>
      </c>
      <c r="C39" s="1" t="n">
        <f aca="false">$B$2+B39/$B$3</f>
        <v>2.00555555555556</v>
      </c>
    </row>
    <row r="40" customFormat="false" ht="12.75" hidden="false" customHeight="false" outlineLevel="0" collapsed="false">
      <c r="A40" s="1" t="n">
        <v>32</v>
      </c>
      <c r="B40" s="1" t="n">
        <f aca="false">IF(B39+$B$1*B39-C39*B39&lt;0,0,B39+$B$1*B39-C39*B39)</f>
        <v>240.324074074074</v>
      </c>
      <c r="C40" s="1" t="n">
        <f aca="false">$B$2+B40/$B$3</f>
        <v>2.00108024691358</v>
      </c>
    </row>
    <row r="41" customFormat="false" ht="12.75" hidden="false" customHeight="false" outlineLevel="0" collapsed="false">
      <c r="A41" s="1" t="n">
        <v>33</v>
      </c>
      <c r="B41" s="1" t="n">
        <f aca="false">IF(B40+$B$1*B40-C40*B40&lt;0,0,B40+$B$1*B40-C40*B40)</f>
        <v>240.064464734797</v>
      </c>
      <c r="C41" s="1" t="n">
        <f aca="false">$B$2+B41/$B$3</f>
        <v>2.00021488244932</v>
      </c>
    </row>
    <row r="42" customFormat="false" ht="12.75" hidden="false" customHeight="false" outlineLevel="0" collapsed="false">
      <c r="A42" s="1" t="n">
        <v>34</v>
      </c>
      <c r="B42" s="1" t="n">
        <f aca="false">IF(B41+$B$1*B41-C41*B41&lt;0,0,B41+$B$1*B41-C41*B41)</f>
        <v>240.012879094619</v>
      </c>
      <c r="C42" s="1" t="n">
        <f aca="false">$B$2+B42/$B$3</f>
        <v>2.0000429303154</v>
      </c>
    </row>
    <row r="43" customFormat="false" ht="12.75" hidden="false" customHeight="false" outlineLevel="0" collapsed="false">
      <c r="A43" s="1" t="n">
        <v>35</v>
      </c>
      <c r="B43" s="1" t="n">
        <f aca="false">IF(B42+$B$1*B42-C42*B42&lt;0,0,B42+$B$1*B42-C42*B42)</f>
        <v>240.00257526602</v>
      </c>
      <c r="C43" s="1" t="n">
        <f aca="false">$B$2+B43/$B$3</f>
        <v>2.00000858422007</v>
      </c>
    </row>
    <row r="44" customFormat="false" ht="12.75" hidden="false" customHeight="false" outlineLevel="0" collapsed="false">
      <c r="A44" s="1" t="n">
        <v>36</v>
      </c>
      <c r="B44" s="1" t="n">
        <f aca="false">IF(B43+$B$1*B43-C43*B43&lt;0,0,B43+$B$1*B43-C43*B43)</f>
        <v>240.000515031097</v>
      </c>
      <c r="C44" s="1" t="n">
        <f aca="false">$B$2+B44/$B$3</f>
        <v>2.00000171677033</v>
      </c>
    </row>
    <row r="45" customFormat="false" ht="12.75" hidden="false" customHeight="false" outlineLevel="0" collapsed="false">
      <c r="A45" s="1" t="n">
        <v>37</v>
      </c>
      <c r="B45" s="1" t="n">
        <f aca="false">IF(B44+$B$1*B44-C44*B44&lt;0,0,B44+$B$1*B44-C44*B44)</f>
        <v>240.000103005335</v>
      </c>
      <c r="C45" s="1" t="n">
        <f aca="false">$B$2+B45/$B$3</f>
        <v>2.00000034335112</v>
      </c>
    </row>
    <row r="46" customFormat="false" ht="12.75" hidden="false" customHeight="false" outlineLevel="0" collapsed="false">
      <c r="A46" s="1" t="n">
        <v>38</v>
      </c>
      <c r="B46" s="1" t="n">
        <f aca="false">IF(B45+$B$1*B45-C45*B45&lt;0,0,B45+$B$1*B45-C45*B45)</f>
        <v>240.000020601032</v>
      </c>
      <c r="C46" s="1" t="n">
        <f aca="false">$B$2+B46/$B$3</f>
        <v>2.00000006867011</v>
      </c>
    </row>
    <row r="47" customFormat="false" ht="12.75" hidden="false" customHeight="false" outlineLevel="0" collapsed="false">
      <c r="A47" s="1" t="n">
        <v>39</v>
      </c>
      <c r="B47" s="1" t="n">
        <f aca="false">IF(B46+$B$1*B46-C46*B46&lt;0,0,B46+$B$1*B46-C46*B46)</f>
        <v>240.000004120205</v>
      </c>
      <c r="C47" s="1" t="n">
        <f aca="false">$B$2+B47/$B$3</f>
        <v>2.00000001373402</v>
      </c>
    </row>
    <row r="48" customFormat="false" ht="12.75" hidden="false" customHeight="false" outlineLevel="0" collapsed="false">
      <c r="A48" s="1" t="n">
        <v>40</v>
      </c>
      <c r="B48" s="1" t="n">
        <f aca="false">IF(B47+$B$1*B47-C47*B47&lt;0,0,B47+$B$1*B47-C47*B47)-100</f>
        <v>140.000000824041</v>
      </c>
      <c r="C48" s="1" t="n">
        <f aca="false">$B$2+B48/$B$3</f>
        <v>1.66666666941347</v>
      </c>
    </row>
    <row r="49" customFormat="false" ht="12.75" hidden="false" customHeight="false" outlineLevel="0" collapsed="false">
      <c r="A49" s="1" t="n">
        <v>41</v>
      </c>
      <c r="B49" s="1" t="n">
        <f aca="false">IF(B48+$B$1*B48-C48*B48&lt;0,0,B48+$B$1*B48-C48*B48)</f>
        <v>186.666667380835</v>
      </c>
      <c r="C49" s="1" t="n">
        <f aca="false">$B$2+B49/$B$3</f>
        <v>1.82222222460278</v>
      </c>
    </row>
    <row r="50" customFormat="false" ht="12.75" hidden="false" customHeight="false" outlineLevel="0" collapsed="false">
      <c r="A50" s="1" t="n">
        <v>42</v>
      </c>
      <c r="B50" s="1" t="n">
        <f aca="false">IF(B49+$B$1*B49-C49*B49&lt;0,0,B49+$B$1*B49-C49*B49)</f>
        <v>219.851852248612</v>
      </c>
      <c r="C50" s="1" t="n">
        <f aca="false">$B$2+B50/$B$3</f>
        <v>1.93283950749537</v>
      </c>
    </row>
    <row r="51" customFormat="false" ht="12.75" hidden="false" customHeight="false" outlineLevel="0" collapsed="false">
      <c r="A51" s="1" t="n">
        <v>43</v>
      </c>
      <c r="B51" s="1" t="n">
        <f aca="false">IF(B50+$B$1*B50-C50*B50&lt;0,0,B50+$B$1*B50-C50*B50)</f>
        <v>234.617210923683</v>
      </c>
      <c r="C51" s="1" t="n">
        <f aca="false">$B$2+B51/$B$3</f>
        <v>1.98205736974561</v>
      </c>
    </row>
    <row r="52" customFormat="false" ht="12.75" hidden="false" customHeight="false" outlineLevel="0" collapsed="false">
      <c r="A52" s="1" t="n">
        <v>44</v>
      </c>
      <c r="B52" s="1" t="n">
        <f aca="false">IF(B51+$B$1*B51-C51*B51&lt;0,0,B51+$B$1*B51-C51*B51)</f>
        <v>238.826860790603</v>
      </c>
      <c r="C52" s="1" t="n">
        <f aca="false">$B$2+B52/$B$3</f>
        <v>1.99608953596868</v>
      </c>
    </row>
    <row r="53" customFormat="false" ht="12.75" hidden="false" customHeight="false" outlineLevel="0" collapsed="false">
      <c r="A53" s="1" t="n">
        <v>45</v>
      </c>
      <c r="B53" s="1" t="n">
        <f aca="false">IF(B52+$B$1*B52-C52*B52&lt;0,0,B52+$B$1*B52-C52*B52)</f>
        <v>239.760784639439</v>
      </c>
      <c r="C53" s="1" t="n">
        <f aca="false">$B$2+B53/$B$3</f>
        <v>1.9992026154648</v>
      </c>
    </row>
    <row r="54" customFormat="false" ht="12.75" hidden="false" customHeight="false" outlineLevel="0" collapsed="false">
      <c r="A54" s="1" t="n">
        <v>46</v>
      </c>
      <c r="B54" s="1" t="n">
        <f aca="false">IF(B53+$B$1*B53-C53*B53&lt;0,0,B53+$B$1*B53-C53*B53)</f>
        <v>239.951966181259</v>
      </c>
      <c r="C54" s="1" t="n">
        <f aca="false">$B$2+B54/$B$3</f>
        <v>1.99983988727086</v>
      </c>
    </row>
    <row r="55" customFormat="false" ht="12.75" hidden="false" customHeight="false" outlineLevel="0" collapsed="false">
      <c r="A55" s="1" t="n">
        <v>47</v>
      </c>
      <c r="B55" s="1" t="n">
        <f aca="false">IF(B54+$B$1*B54-C54*B54&lt;0,0,B54+$B$1*B54-C54*B54)</f>
        <v>239.990385545426</v>
      </c>
      <c r="C55" s="1" t="n">
        <f aca="false">$B$2+B55/$B$3</f>
        <v>1.99996795181809</v>
      </c>
    </row>
    <row r="56" customFormat="false" ht="12.75" hidden="false" customHeight="false" outlineLevel="0" collapsed="false">
      <c r="A56" s="1" t="n">
        <v>48</v>
      </c>
      <c r="B56" s="1" t="n">
        <f aca="false">IF(B55+$B$1*B55-C55*B55&lt;0,0,B55+$B$1*B55-C55*B55)</f>
        <v>239.998076800959</v>
      </c>
      <c r="C56" s="1" t="n">
        <f aca="false">$B$2+B56/$B$3</f>
        <v>1.99999358933653</v>
      </c>
    </row>
    <row r="57" customFormat="false" ht="12.75" hidden="false" customHeight="false" outlineLevel="0" collapsed="false">
      <c r="A57" s="1" t="n">
        <v>49</v>
      </c>
      <c r="B57" s="1" t="n">
        <f aca="false">IF(B56+$B$1*B56-C56*B56&lt;0,0,B56+$B$1*B56-C56*B56)</f>
        <v>239.999615347863</v>
      </c>
      <c r="C57" s="1" t="n">
        <f aca="false">$B$2+B57/$B$3</f>
        <v>1.99999871782621</v>
      </c>
    </row>
    <row r="58" customFormat="false" ht="12.75" hidden="false" customHeight="false" outlineLevel="0" collapsed="false">
      <c r="A58" s="1" t="n">
        <v>50</v>
      </c>
      <c r="B58" s="1" t="n">
        <f aca="false">IF(B57+$B$1*B57-C57*B57&lt;0,0,B57+$B$1*B57-C57*B57)</f>
        <v>239.999923069079</v>
      </c>
      <c r="C58" s="1" t="n">
        <f aca="false">$B$2+B58/$B$4</f>
        <v>1.67999984613816</v>
      </c>
    </row>
    <row r="59" customFormat="false" ht="12.75" hidden="false" customHeight="false" outlineLevel="0" collapsed="false">
      <c r="A59" s="1" t="n">
        <v>51</v>
      </c>
      <c r="B59" s="1" t="n">
        <f aca="false">IF(B58+$B$1*B58-C58*B58&lt;0,0,B58+$B$1*B58-C58*B58)</f>
        <v>316.799935378015</v>
      </c>
      <c r="C59" s="1" t="n">
        <f aca="false">$B$2+B59/$B$4</f>
        <v>1.83359987075603</v>
      </c>
    </row>
    <row r="60" customFormat="false" ht="12.75" hidden="false" customHeight="false" outlineLevel="0" collapsed="false">
      <c r="A60" s="1" t="n">
        <v>52</v>
      </c>
      <c r="B60" s="1" t="n">
        <f aca="false">IF(B59+$B$1*B59-C59*B59&lt;0,0,B59+$B$1*B59-C59*B59)</f>
        <v>369.515485569398</v>
      </c>
      <c r="C60" s="1" t="n">
        <f aca="false">$B$2+B60/$B$4</f>
        <v>1.9390309711388</v>
      </c>
    </row>
    <row r="61" customFormat="false" ht="12.75" hidden="false" customHeight="false" outlineLevel="0" collapsed="false">
      <c r="A61" s="1" t="n">
        <v>53</v>
      </c>
      <c r="B61" s="1" t="n">
        <f aca="false">IF(B60+$B$1*B60-C60*B60&lt;0,0,B60+$B$1*B60-C60*B60)</f>
        <v>392.04448587374</v>
      </c>
      <c r="C61" s="1" t="n">
        <f aca="false">$B$2+B61/$B$4</f>
        <v>1.98408897174748</v>
      </c>
    </row>
    <row r="62" customFormat="false" ht="12.75" hidden="false" customHeight="false" outlineLevel="0" collapsed="false">
      <c r="A62" s="1" t="n">
        <v>54</v>
      </c>
      <c r="B62" s="1" t="n">
        <f aca="false">IF(B61+$B$1*B61-C61*B61&lt;0,0,B61+$B$1*B61-C61*B61)</f>
        <v>398.282316764722</v>
      </c>
      <c r="C62" s="1" t="n">
        <f aca="false">$B$2+B62/$B$4</f>
        <v>1.99656463352944</v>
      </c>
    </row>
    <row r="63" customFormat="false" ht="12.75" hidden="false" customHeight="false" outlineLevel="0" collapsed="false">
      <c r="A63" s="1" t="n">
        <v>55</v>
      </c>
      <c r="B63" s="1" t="n">
        <f aca="false">IF(B62+$B$1*B62-C62*B62&lt;0,0,B62+$B$1*B62-C62*B62)</f>
        <v>399.650562481551</v>
      </c>
      <c r="C63" s="1" t="n">
        <f aca="false">$B$2+B63/$B$4</f>
        <v>1.9993011249631</v>
      </c>
    </row>
    <row r="64" customFormat="false" ht="12.75" hidden="false" customHeight="false" outlineLevel="0" collapsed="false">
      <c r="A64" s="1" t="n">
        <v>56</v>
      </c>
      <c r="B64" s="1" t="n">
        <f aca="false">IF(B63+$B$1*B63-C63*B63&lt;0,0,B63+$B$1*B63-C63*B63)</f>
        <v>399.929868283152</v>
      </c>
      <c r="C64" s="1" t="n">
        <f aca="false">$B$2+B64/$B$4</f>
        <v>1.9998597365663</v>
      </c>
    </row>
    <row r="65" customFormat="false" ht="12.75" hidden="false" customHeight="false" outlineLevel="0" collapsed="false">
      <c r="A65" s="1" t="n">
        <v>57</v>
      </c>
      <c r="B65" s="1" t="n">
        <f aca="false">IF(B64+$B$1*B64-C64*B64&lt;0,0,B64+$B$1*B64-C64*B64)</f>
        <v>399.985963819715</v>
      </c>
      <c r="C65" s="1" t="n">
        <f aca="false">$B$2+B65/$B$4</f>
        <v>1.99997192763943</v>
      </c>
    </row>
    <row r="66" customFormat="false" ht="12.75" hidden="false" customHeight="false" outlineLevel="0" collapsed="false">
      <c r="A66" s="1" t="n">
        <v>58</v>
      </c>
      <c r="B66" s="1" t="n">
        <f aca="false">IF(B65+$B$1*B65-C65*B65&lt;0,0,B65+$B$1*B65-C65*B65)</f>
        <v>399.997192369914</v>
      </c>
      <c r="C66" s="1" t="n">
        <f aca="false">$B$2+B66/$B$4</f>
        <v>1.99999438473983</v>
      </c>
    </row>
    <row r="67" customFormat="false" ht="12.75" hidden="false" customHeight="false" outlineLevel="0" collapsed="false">
      <c r="A67" s="1" t="n">
        <v>59</v>
      </c>
      <c r="B67" s="1" t="n">
        <f aca="false">IF(B66+$B$1*B66-C66*B66&lt;0,0,B66+$B$1*B66-C66*B66)</f>
        <v>399.999438458217</v>
      </c>
      <c r="C67" s="1" t="n">
        <f aca="false">$B$2+B67/$B$4</f>
        <v>1.99999887691643</v>
      </c>
    </row>
    <row r="68" customFormat="false" ht="12.75" hidden="false" customHeight="false" outlineLevel="0" collapsed="false">
      <c r="A68" s="1" t="n">
        <v>60</v>
      </c>
      <c r="B68" s="1" t="n">
        <f aca="false">IF(B67+$B$1*B67-C67*B67&lt;0,0,B67+$B$1*B67-C67*B67)</f>
        <v>399.999887691013</v>
      </c>
      <c r="C68" s="1" t="n">
        <f aca="false">$B$2+B68/$B$4</f>
        <v>1.99999977538203</v>
      </c>
    </row>
    <row r="69" customFormat="false" ht="12.75" hidden="false" customHeight="false" outlineLevel="0" collapsed="false">
      <c r="A69" s="1" t="n">
        <v>61</v>
      </c>
      <c r="B69" s="1" t="n">
        <f aca="false">IF(B68+$B$1*B68-C68*B68&lt;0,0,B68+$B$1*B68-C68*B68)</f>
        <v>399.999977538177</v>
      </c>
      <c r="C69" s="1" t="n">
        <f aca="false">$B$2+B69/$B$4</f>
        <v>1.99999995507635</v>
      </c>
    </row>
    <row r="70" customFormat="false" ht="12.75" hidden="false" customHeight="false" outlineLevel="0" collapsed="false">
      <c r="A70" s="1" t="n">
        <v>62</v>
      </c>
      <c r="B70" s="1" t="n">
        <f aca="false">IF(B69+$B$1*B69-C69*B69&lt;0,0,B69+$B$1*B69-C69*B69)</f>
        <v>399.999995507634</v>
      </c>
      <c r="C70" s="1" t="n">
        <f aca="false">$B$2+B70/$B$4</f>
        <v>1.99999999101527</v>
      </c>
    </row>
    <row r="71" customFormat="false" ht="12.75" hidden="false" customHeight="false" outlineLevel="0" collapsed="false">
      <c r="A71" s="1" t="n">
        <v>63</v>
      </c>
      <c r="B71" s="1" t="n">
        <f aca="false">IF(B70+$B$1*B70-C70*B70&lt;0,0,B70+$B$1*B70-C70*B70)</f>
        <v>399.999999101527</v>
      </c>
      <c r="C71" s="1" t="n">
        <f aca="false">$B$2+B71/$B$4</f>
        <v>1.99999999820305</v>
      </c>
    </row>
    <row r="72" customFormat="false" ht="12.75" hidden="false" customHeight="false" outlineLevel="0" collapsed="false">
      <c r="A72" s="1" t="n">
        <v>64</v>
      </c>
      <c r="B72" s="1" t="n">
        <f aca="false">IF(B71+$B$1*B71-C71*B71&lt;0,0,B71+$B$1*B71-C71*B71)</f>
        <v>399.999999820305</v>
      </c>
      <c r="C72" s="1" t="n">
        <f aca="false">$B$2+B72/$B$4</f>
        <v>1.99999999964061</v>
      </c>
    </row>
    <row r="73" customFormat="false" ht="12.75" hidden="false" customHeight="false" outlineLevel="0" collapsed="false">
      <c r="A73" s="1" t="n">
        <v>65</v>
      </c>
      <c r="B73" s="1" t="n">
        <f aca="false">IF(B72+$B$1*B72-C72*B72&lt;0,0,B72+$B$1*B72-C72*B72)</f>
        <v>399.999999964061</v>
      </c>
      <c r="C73" s="1" t="n">
        <f aca="false">$B$2+B73/$B$4</f>
        <v>1.99999999992812</v>
      </c>
    </row>
    <row r="74" customFormat="false" ht="12.75" hidden="false" customHeight="false" outlineLevel="0" collapsed="false">
      <c r="A74" s="1" t="n">
        <v>66</v>
      </c>
      <c r="B74" s="1" t="n">
        <f aca="false">IF(B73+$B$1*B73-C73*B73&lt;0,0,B73+$B$1*B73-C73*B73)</f>
        <v>399.999999992812</v>
      </c>
      <c r="C74" s="1" t="n">
        <f aca="false">$B$2+B74/$B$4</f>
        <v>1.99999999998562</v>
      </c>
    </row>
    <row r="75" customFormat="false" ht="12.75" hidden="false" customHeight="false" outlineLevel="0" collapsed="false">
      <c r="A75" s="1" t="n">
        <v>67</v>
      </c>
      <c r="B75" s="1" t="n">
        <f aca="false">IF(B74+$B$1*B74-C74*B74&lt;0,0,B74+$B$1*B74-C74*B74)</f>
        <v>399.999999998563</v>
      </c>
      <c r="C75" s="1" t="n">
        <f aca="false">$B$2+B75/$B$4</f>
        <v>1.99999999999713</v>
      </c>
    </row>
    <row r="76" customFormat="false" ht="12.75" hidden="false" customHeight="false" outlineLevel="0" collapsed="false">
      <c r="A76" s="1" t="n">
        <v>68</v>
      </c>
      <c r="B76" s="1" t="n">
        <f aca="false">IF(B75+$B$1*B75-C75*B75&lt;0,0,B75+$B$1*B75-C75*B75)</f>
        <v>399.999999999713</v>
      </c>
      <c r="C76" s="1" t="n">
        <f aca="false">$B$2+B76/$B$4</f>
        <v>1.99999999999943</v>
      </c>
    </row>
    <row r="77" customFormat="false" ht="12.75" hidden="false" customHeight="false" outlineLevel="0" collapsed="false">
      <c r="A77" s="1" t="n">
        <v>69</v>
      </c>
      <c r="B77" s="1" t="n">
        <f aca="false">IF(B76+$B$1*B76-C76*B76&lt;0,0,B76+$B$1*B76-C76*B76)</f>
        <v>399.999999999943</v>
      </c>
      <c r="C77" s="1" t="n">
        <f aca="false">$B$2+B77/$B$4</f>
        <v>1.99999999999989</v>
      </c>
    </row>
    <row r="78" customFormat="false" ht="12.75" hidden="false" customHeight="false" outlineLevel="0" collapsed="false">
      <c r="A78" s="1" t="n">
        <v>70</v>
      </c>
      <c r="B78" s="1" t="n">
        <f aca="false">IF(B77+$B$1*B77-C77*B77&lt;0,0,B77+$B$1*B77-C77*B77)</f>
        <v>399.999999999989</v>
      </c>
      <c r="C78" s="1" t="n">
        <f aca="false">$B$2+B78/$B$4</f>
        <v>1.99999999999998</v>
      </c>
    </row>
    <row r="79" customFormat="false" ht="12.75" hidden="false" customHeight="false" outlineLevel="0" collapsed="false">
      <c r="A79" s="1" t="n">
        <v>71</v>
      </c>
      <c r="B79" s="1" t="n">
        <f aca="false">IF(B78+$B$1*B78-C78*B78&lt;0,0,B78+$B$1*B78-C78*B78)</f>
        <v>399.999999999998</v>
      </c>
      <c r="C79" s="1" t="n">
        <f aca="false">$B$2+B79/$B$4</f>
        <v>2</v>
      </c>
    </row>
    <row r="80" customFormat="false" ht="12.75" hidden="false" customHeight="false" outlineLevel="0" collapsed="false">
      <c r="A80" s="1" t="n">
        <v>72</v>
      </c>
      <c r="B80" s="1" t="n">
        <f aca="false">IF(B79+$B$1*B79-C79*B79&lt;0,0,B79+$B$1*B79-C79*B79)</f>
        <v>399.999999999999</v>
      </c>
      <c r="C80" s="1" t="n">
        <f aca="false">$B$2+B80/$B$4</f>
        <v>2</v>
      </c>
    </row>
    <row r="81" customFormat="false" ht="12.75" hidden="false" customHeight="false" outlineLevel="0" collapsed="false">
      <c r="A81" s="1" t="n">
        <v>73</v>
      </c>
      <c r="B81" s="1" t="n">
        <f aca="false">IF(B80+$B$1*B80-C80*B80&lt;0,0,B80+$B$1*B80-C80*B80)</f>
        <v>400</v>
      </c>
      <c r="C81" s="1" t="n">
        <f aca="false">$B$2+B81/$B$4</f>
        <v>2</v>
      </c>
    </row>
    <row r="82" customFormat="false" ht="12.75" hidden="false" customHeight="false" outlineLevel="0" collapsed="false">
      <c r="A82" s="1" t="n">
        <v>74</v>
      </c>
      <c r="B82" s="1" t="n">
        <f aca="false">IF(B81+$B$1*B81-C81*B81&lt;0,0,B81+$B$1*B81-C81*B81)</f>
        <v>400</v>
      </c>
      <c r="C82" s="1" t="n">
        <f aca="false">$B$2+B82/$B$4</f>
        <v>2</v>
      </c>
    </row>
    <row r="83" customFormat="false" ht="12.75" hidden="false" customHeight="false" outlineLevel="0" collapsed="false">
      <c r="A83" s="1" t="n">
        <v>75</v>
      </c>
      <c r="B83" s="1" t="n">
        <f aca="false">IF(B82+$B$1*B82-C82*B82&lt;0,0,B82+$B$1*B82-C82*B82)</f>
        <v>400</v>
      </c>
      <c r="C83" s="1" t="n">
        <f aca="false">$B$2+B83/$B$5</f>
        <v>2.34285714285714</v>
      </c>
    </row>
    <row r="84" customFormat="false" ht="12.75" hidden="false" customHeight="false" outlineLevel="0" collapsed="false">
      <c r="A84" s="1" t="n">
        <v>76</v>
      </c>
      <c r="B84" s="1" t="n">
        <f aca="false">IF(B83+$B$1*B83-C83*B83&lt;0,0,B83+$B$1*B83-C83*B83)</f>
        <v>262.857142857143</v>
      </c>
      <c r="C84" s="1" t="n">
        <f aca="false">$B$2+B84/$B$5</f>
        <v>1.95102040816327</v>
      </c>
    </row>
    <row r="85" customFormat="false" ht="12.75" hidden="false" customHeight="false" outlineLevel="0" collapsed="false">
      <c r="A85" s="1" t="n">
        <v>77</v>
      </c>
      <c r="B85" s="1" t="n">
        <f aca="false">IF(B84+$B$1*B84-C84*B84&lt;0,0,B84+$B$1*B84-C84*B84)</f>
        <v>275.731778425656</v>
      </c>
      <c r="C85" s="1" t="n">
        <f aca="false">$B$2+B85/$B$5</f>
        <v>1.98780508121616</v>
      </c>
    </row>
    <row r="86" customFormat="false" ht="12.75" hidden="false" customHeight="false" outlineLevel="0" collapsed="false">
      <c r="A86" s="1" t="n">
        <v>78</v>
      </c>
      <c r="B86" s="1" t="n">
        <f aca="false">IF(B85+$B$1*B85-C85*B85&lt;0,0,B85+$B$1*B85-C85*B85)</f>
        <v>279.094305069681</v>
      </c>
      <c r="C86" s="1" t="n">
        <f aca="false">$B$2+B86/$B$5</f>
        <v>1.99741230019909</v>
      </c>
    </row>
    <row r="87" customFormat="false" ht="12.75" hidden="false" customHeight="false" outlineLevel="0" collapsed="false">
      <c r="A87" s="1" t="n">
        <v>79</v>
      </c>
      <c r="B87" s="1" t="n">
        <f aca="false">IF(B86+$B$1*B86-C86*B86&lt;0,0,B86+$B$1*B86-C86*B86)</f>
        <v>279.816517347345</v>
      </c>
      <c r="C87" s="1" t="n">
        <f aca="false">$B$2+B87/$B$5</f>
        <v>1.99947576384956</v>
      </c>
    </row>
    <row r="88" customFormat="false" ht="12.75" hidden="false" customHeight="false" outlineLevel="0" collapsed="false">
      <c r="A88" s="1" t="n">
        <v>80</v>
      </c>
      <c r="B88" s="1" t="n">
        <f aca="false">IF(B87+$B$1*B87-C87*B87&lt;0,0,B87+$B$1*B87-C87*B87)</f>
        <v>279.96320728123</v>
      </c>
      <c r="C88" s="1" t="n">
        <f aca="false">$B$2+B88/$B$5</f>
        <v>1.99989487794637</v>
      </c>
    </row>
    <row r="89" customFormat="false" ht="12.75" hidden="false" customHeight="false" outlineLevel="0" collapsed="false">
      <c r="A89" s="1" t="n">
        <v>81</v>
      </c>
      <c r="B89" s="1" t="n">
        <f aca="false">IF(B88+$B$1*B88-C88*B88&lt;0,0,B88+$B$1*B88-C88*B88)</f>
        <v>279.99263758852</v>
      </c>
      <c r="C89" s="1" t="n">
        <f aca="false">$B$2+B89/$B$5</f>
        <v>1.99997896453863</v>
      </c>
    </row>
    <row r="90" customFormat="false" ht="12.75" hidden="false" customHeight="false" outlineLevel="0" collapsed="false">
      <c r="A90" s="1" t="n">
        <v>82</v>
      </c>
      <c r="B90" s="1" t="n">
        <f aca="false">IF(B89+$B$1*B89-C89*B89&lt;0,0,B89+$B$1*B89-C89*B89)</f>
        <v>279.998527362832</v>
      </c>
      <c r="C90" s="1" t="n">
        <f aca="false">$B$2+B90/$B$5</f>
        <v>1.99999579246524</v>
      </c>
    </row>
    <row r="91" customFormat="false" ht="12.75" hidden="false" customHeight="false" outlineLevel="0" collapsed="false">
      <c r="A91" s="1" t="n">
        <v>83</v>
      </c>
      <c r="B91" s="1" t="n">
        <f aca="false">IF(B90+$B$1*B90-C90*B90&lt;0,0,B90+$B$1*B90-C90*B90)</f>
        <v>279.99970546637</v>
      </c>
      <c r="C91" s="1" t="n">
        <f aca="false">$B$2+B91/$B$5</f>
        <v>1.99999915847534</v>
      </c>
    </row>
    <row r="92" customFormat="false" ht="12.75" hidden="false" customHeight="false" outlineLevel="0" collapsed="false">
      <c r="A92" s="1" t="n">
        <v>84</v>
      </c>
      <c r="B92" s="1" t="n">
        <f aca="false">IF(B91+$B$1*B91-C91*B91&lt;0,0,B91+$B$1*B91-C91*B91)</f>
        <v>279.999941093026</v>
      </c>
      <c r="C92" s="1" t="n">
        <f aca="false">$B$2+B92/$B$5</f>
        <v>1.99999983169436</v>
      </c>
    </row>
    <row r="93" customFormat="false" ht="12.75" hidden="false" customHeight="false" outlineLevel="0" collapsed="false">
      <c r="A93" s="1" t="n">
        <v>85</v>
      </c>
      <c r="B93" s="1" t="n">
        <f aca="false">IF(B92+$B$1*B92-C92*B92&lt;0,0,B92+$B$1*B92-C92*B92)</f>
        <v>279.999988218595</v>
      </c>
      <c r="C93" s="1" t="n">
        <f aca="false">$B$2+B93/$B$5</f>
        <v>1.99999996633884</v>
      </c>
    </row>
    <row r="94" customFormat="false" ht="12.75" hidden="false" customHeight="false" outlineLevel="0" collapsed="false">
      <c r="A94" s="1" t="n">
        <v>86</v>
      </c>
      <c r="B94" s="1" t="n">
        <f aca="false">IF(B93+$B$1*B93-C93*B93&lt;0,0,B93+$B$1*B93-C93*B93)</f>
        <v>279.999997643719</v>
      </c>
      <c r="C94" s="1" t="n">
        <f aca="false">$B$2+B94/$B$5</f>
        <v>1.99999999326777</v>
      </c>
    </row>
    <row r="95" customFormat="false" ht="12.75" hidden="false" customHeight="false" outlineLevel="0" collapsed="false">
      <c r="A95" s="1" t="n">
        <v>87</v>
      </c>
      <c r="B95" s="1" t="n">
        <f aca="false">IF(B94+$B$1*B94-C94*B94&lt;0,0,B94+$B$1*B94-C94*B94)</f>
        <v>279.999999528744</v>
      </c>
      <c r="C95" s="1" t="n">
        <f aca="false">$B$2+B95/$B$5</f>
        <v>1.99999999865355</v>
      </c>
    </row>
    <row r="96" customFormat="false" ht="12.75" hidden="false" customHeight="false" outlineLevel="0" collapsed="false">
      <c r="A96" s="1" t="n">
        <v>88</v>
      </c>
      <c r="B96" s="1" t="n">
        <f aca="false">IF(B95+$B$1*B95-C95*B95&lt;0,0,B95+$B$1*B95-C95*B95)</f>
        <v>279.999999905749</v>
      </c>
      <c r="C96" s="1" t="n">
        <f aca="false">$B$2+B96/$B$5</f>
        <v>1.99999999973071</v>
      </c>
    </row>
    <row r="97" customFormat="false" ht="12.75" hidden="false" customHeight="false" outlineLevel="0" collapsed="false">
      <c r="A97" s="1" t="n">
        <v>89</v>
      </c>
      <c r="B97" s="1" t="n">
        <f aca="false">IF(B96+$B$1*B96-C96*B96&lt;0,0,B96+$B$1*B96-C96*B96)</f>
        <v>279.99999998115</v>
      </c>
      <c r="C97" s="1" t="n">
        <f aca="false">$B$2+B97/$B$5</f>
        <v>1.99999999994614</v>
      </c>
    </row>
    <row r="98" customFormat="false" ht="12.75" hidden="false" customHeight="false" outlineLevel="0" collapsed="false">
      <c r="A98" s="1" t="n">
        <v>90</v>
      </c>
      <c r="B98" s="1" t="n">
        <f aca="false">IF(B97+$B$1*B97-C97*B97&lt;0,0,B97+$B$1*B97-C97*B97)</f>
        <v>279.99999999623</v>
      </c>
      <c r="C98" s="1" t="n">
        <f aca="false">$B$2+B98/$B$5</f>
        <v>1.99999999998923</v>
      </c>
    </row>
    <row r="99" customFormat="false" ht="12.75" hidden="false" customHeight="false" outlineLevel="0" collapsed="false">
      <c r="A99" s="1" t="n">
        <v>91</v>
      </c>
      <c r="B99" s="1" t="n">
        <f aca="false">IF(B98+$B$1*B98-C98*B98&lt;0,0,B98+$B$1*B98-C98*B98)</f>
        <v>279.999999999246</v>
      </c>
      <c r="C99" s="1" t="n">
        <f aca="false">$B$2+B99/$B$5</f>
        <v>1.99999999999785</v>
      </c>
    </row>
    <row r="100" customFormat="false" ht="12.75" hidden="false" customHeight="false" outlineLevel="0" collapsed="false">
      <c r="A100" s="1" t="n">
        <v>92</v>
      </c>
      <c r="B100" s="1" t="n">
        <f aca="false">IF(B99+$B$1*B99-C99*B99&lt;0,0,B99+$B$1*B99-C99*B99)</f>
        <v>279.999999999849</v>
      </c>
      <c r="C100" s="1" t="n">
        <f aca="false">$B$2+B100/$B$5</f>
        <v>1.99999999999957</v>
      </c>
    </row>
    <row r="101" customFormat="false" ht="12.75" hidden="false" customHeight="false" outlineLevel="0" collapsed="false">
      <c r="A101" s="1" t="n">
        <v>93</v>
      </c>
      <c r="B101" s="1" t="n">
        <f aca="false">IF(B100+$B$1*B100-C100*B100&lt;0,0,B100+$B$1*B100-C100*B100)</f>
        <v>279.99999999997</v>
      </c>
      <c r="C101" s="1" t="n">
        <f aca="false">$B$2+B101/$B$5</f>
        <v>1.99999999999991</v>
      </c>
    </row>
    <row r="102" customFormat="false" ht="12.75" hidden="false" customHeight="false" outlineLevel="0" collapsed="false">
      <c r="A102" s="1" t="n">
        <v>94</v>
      </c>
      <c r="B102" s="1" t="n">
        <f aca="false">IF(B101+$B$1*B101-C101*B101&lt;0,0,B101+$B$1*B101-C101*B101)</f>
        <v>279.999999999994</v>
      </c>
      <c r="C102" s="1" t="n">
        <f aca="false">$B$2+B102/$B$5</f>
        <v>1.99999999999998</v>
      </c>
    </row>
    <row r="103" customFormat="false" ht="12.75" hidden="false" customHeight="false" outlineLevel="0" collapsed="false">
      <c r="A103" s="1" t="n">
        <v>95</v>
      </c>
      <c r="B103" s="1" t="n">
        <f aca="false">IF(B102+$B$1*B102-C102*B102&lt;0,0,B102+$B$1*B102-C102*B102)</f>
        <v>279.999999999999</v>
      </c>
      <c r="C103" s="1" t="n">
        <f aca="false">$B$2+B103/$B$5</f>
        <v>2</v>
      </c>
    </row>
    <row r="104" customFormat="false" ht="12.75" hidden="false" customHeight="false" outlineLevel="0" collapsed="false">
      <c r="A104" s="1" t="n">
        <v>96</v>
      </c>
      <c r="B104" s="1" t="n">
        <f aca="false">IF(B103+$B$1*B103-C103*B103&lt;0,0,B103+$B$1*B103-C103*B103)</f>
        <v>280</v>
      </c>
      <c r="C104" s="1" t="n">
        <f aca="false">$B$2+B104/$B$5</f>
        <v>2</v>
      </c>
    </row>
    <row r="105" customFormat="false" ht="12.75" hidden="false" customHeight="false" outlineLevel="0" collapsed="false">
      <c r="A105" s="1" t="n">
        <v>97</v>
      </c>
      <c r="B105" s="1" t="n">
        <f aca="false">IF(B104+$B$1*B104-C104*B104&lt;0,0,B104+$B$1*B104-C104*B104)</f>
        <v>280</v>
      </c>
      <c r="C105" s="1" t="n">
        <f aca="false">$B$2+B105/$B$5</f>
        <v>2</v>
      </c>
    </row>
    <row r="106" customFormat="false" ht="12.75" hidden="false" customHeight="false" outlineLevel="0" collapsed="false">
      <c r="A106" s="1" t="n">
        <v>98</v>
      </c>
      <c r="B106" s="1" t="n">
        <f aca="false">IF(B105+$B$1*B105-C105*B105&lt;0,0,B105+$B$1*B105-C105*B105)</f>
        <v>280</v>
      </c>
      <c r="C106" s="1" t="n">
        <f aca="false">$B$2+B106/$B$5</f>
        <v>2</v>
      </c>
    </row>
    <row r="107" customFormat="false" ht="12.75" hidden="false" customHeight="false" outlineLevel="0" collapsed="false">
      <c r="A107" s="1" t="n">
        <v>99</v>
      </c>
      <c r="B107" s="1" t="n">
        <f aca="false">IF(B106+$B$1*B106-C106*B106&lt;0,0,B106+$B$1*B106-C106*B106)</f>
        <v>280</v>
      </c>
      <c r="C107" s="1" t="n">
        <f aca="false">$B$2+B107/$B$5</f>
        <v>2</v>
      </c>
    </row>
    <row r="108" customFormat="false" ht="12.75" hidden="false" customHeight="false" outlineLevel="0" collapsed="false">
      <c r="A108" s="1" t="n">
        <v>100</v>
      </c>
      <c r="B108" s="1" t="n">
        <f aca="false">IF(B107+$B$1*B107-C107*B107&lt;0,0,B107+$B$1*B107-C107*B107)</f>
        <v>280</v>
      </c>
      <c r="C108" s="1" t="n">
        <f aca="false">$B$2+B108/$B$5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31T16:36:05Z</dcterms:created>
  <dc:creator>Kerry Browne</dc:creator>
  <dc:description/>
  <dc:language>en-US</dc:language>
  <cp:lastModifiedBy>Kerry Browne</cp:lastModifiedBy>
  <dcterms:modified xsi:type="dcterms:W3CDTF">2003-03-31T16:41:23Z</dcterms:modified>
  <cp:revision>0</cp:revision>
  <dc:subject/>
  <dc:title/>
</cp:coreProperties>
</file>